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график" sheetId="1" state="visible" r:id="rId2"/>
  </sheets>
  <externalReferences>
    <externalReference r:id="rId3"/>
  </externalReferences>
  <definedNames>
    <definedName function="false" hidden="false" localSheetId="0" name="_xlnm.Print_Area" vbProcedure="false">'план-график'!$A$1:$N$467</definedName>
    <definedName function="false" hidden="false" localSheetId="0" name="_xlnm.Print_Titles" vbProcedure="false">'план-график'!$3:$5</definedName>
    <definedName function="false" hidden="false" localSheetId="0" name="Excel_BuiltIn__FilterDatabase" vbProcedure="false">'план-график'!$K$4:$M$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1" uniqueCount="843">
  <si>
    <t xml:space="preserve">Утвержден
приказом комитета социального обеспечения,
материнства и детства Курской области 
от 29.04.2020 № 190
( в редакции приказа комитета социального обеспечения, 
материнства и детства Курской области 
от 30.12.2020 № 468)</t>
  </si>
  <si>
    <t xml:space="preserve">Детальный план-график реализации государственной программы Курской области «Социальная поддержка граждан в Курской области» 
на текущий финансовый 2020 год и плановый период 2021 и 2022 годов</t>
  </si>
  <si>
    <t xml:space="preserve">№ п/п</t>
  </si>
  <si>
    <t xml:space="preserve">Наименование подпрограммы, структурного эдемента подпрограммы, контрольного события программы   </t>
  </si>
  <si>
    <t xml:space="preserve">Статус</t>
  </si>
  <si>
    <t xml:space="preserve">Ответственный исполнитель (ФИО, должность, организация)</t>
  </si>
  <si>
    <t xml:space="preserve">Ожидаемый результат реализации мероприятия</t>
  </si>
  <si>
    <t xml:space="preserve">Срок начала реализации </t>
  </si>
  <si>
    <t xml:space="preserve">Срок окончания реализации (дата контрольного события)</t>
  </si>
  <si>
    <t xml:space="preserve">Код бюджетной классифика-
ции</t>
  </si>
  <si>
    <t xml:space="preserve">Объем ресурсного обеспечения (тыс.рублей)</t>
  </si>
  <si>
    <t xml:space="preserve">Всего по государственной программе</t>
  </si>
  <si>
    <t xml:space="preserve">х</t>
  </si>
  <si>
    <t xml:space="preserve">Подпрограмма 1 «Развитие мер социальной поддержки отдельных категорий граждан»</t>
  </si>
  <si>
    <t xml:space="preserve">Комитет социального обеспечения, материнства и детства Курской области/председатель комитета Т.А. Сукновалова</t>
  </si>
  <si>
    <t xml:space="preserve">1.01.</t>
  </si>
  <si>
    <t xml:space="preserve">Основное мероприятие 1.01. Меры социальной поддержки гражданам, пострадавшим от радиации</t>
  </si>
  <si>
    <t xml:space="preserve">всего</t>
  </si>
  <si>
    <t xml:space="preserve">Обеспечение гарантированных государством  социальных выплат и мер социальной поддержки гражданам, пострадавшим от радиации.
Снижение бедности среди получателей мер социальной поддержки.</t>
  </si>
  <si>
    <t xml:space="preserve">805 1003       03 1 01 51370 100</t>
  </si>
  <si>
    <t xml:space="preserve">Комитет социального обеспечения, материнства и детства Курской области/ первый заместитель председателя комитета Р.Э. Шевченко
</t>
  </si>
  <si>
    <t xml:space="preserve">805 1003       03 1 01 51370 200</t>
  </si>
  <si>
    <t xml:space="preserve">805 1003       03 1 01 51370 300</t>
  </si>
  <si>
    <t xml:space="preserve">Контрольное событие программы 1.01.1
Предоставление мер социальной поддержки гражданам, пострадавшим от радиации, обеспечено</t>
  </si>
  <si>
    <t xml:space="preserve">*</t>
  </si>
  <si>
    <t xml:space="preserve">Комитет социального обеспечения, материнства и детства Курской области/  первый заместитель председателя комитета Р.Э. Шевченко
</t>
  </si>
  <si>
    <t xml:space="preserve">31.12.2020
31.12.2021
31.12.2022</t>
  </si>
  <si>
    <t xml:space="preserve">1.02.</t>
  </si>
  <si>
    <t xml:space="preserve">Основное мероприятие 1.02. Предоставление мер социальной поддержки Героям Советского Союза, Героям Российской Федерации и полным кавалерам ордена Славы, Героям Социалистического Труда</t>
  </si>
  <si>
    <t xml:space="preserve">Обеспечение гарантированных государством  социальных выплат и мер социальной поддержки Героям Советского Союза, Героям России и полным кавалерам ордена Славы, Героям Социалистического Труда.
Снижение бедности среди получателей мер социальной поддержки.</t>
  </si>
  <si>
    <t xml:space="preserve">Комитет социального обеспечения, материнства и детства Курской области/  первый заместитель председателя комитета Р.Э. Шевченко</t>
  </si>
  <si>
    <t xml:space="preserve">805 1003      03 1 02     11240 200</t>
  </si>
  <si>
    <t xml:space="preserve">805 1003      03 1 02     11240 300</t>
  </si>
  <si>
    <t xml:space="preserve">Контрольное событие программы 1.02.1. Предоставление мер социальной поддержки Героям Советского Союза, Героям Российской Федерации и полным кавалерам ордена Славы, Героям Социалистического Труда обеспечено</t>
  </si>
  <si>
    <t xml:space="preserve">1.03.</t>
  </si>
  <si>
    <t xml:space="preserve">Основное мероприятие 1.03. Оказание мер социальной поддержки ветеранам Великой Отечественной войны, боевых действий и их семьям, ветеранам труда и труженикам тыла</t>
  </si>
  <si>
    <t xml:space="preserve">Обеспечение гарантированных государством  социальных выплат и мер социальной поддержки ветеранам Великой Отечественной войны, боевых действий и их семьям, ветеранам труда и труженикам тыла. Снижение бедности среди получателей мер социальной поддержки.</t>
  </si>
  <si>
    <t xml:space="preserve">Контрольное событие программы 1.03.1 Социальная поддержка ветеранам Великой Отечественной войны, боевых действий и их семьям, ветеранам труда и труженикам тыла оказана</t>
  </si>
  <si>
    <t xml:space="preserve">1.03.1.</t>
  </si>
  <si>
    <t xml:space="preserve">Мероприятие 1.03.1. Единовременные денежные выплаты ветеранам и участникам войн и вооруженных конфликтов и их семьям (адресная социальная помощь участникам войны в Афганистане и других вооруженных конфликтов)</t>
  </si>
  <si>
    <t xml:space="preserve">Обеспечение единовременных денежных выплат ветеранам и участникам войн и вооруженных конфликтов и их семьям (адресная социальная помощь участникам войны в Афганистане и других вооруженных конфликтах)</t>
  </si>
  <si>
    <t xml:space="preserve">01.01.2020
01.01.2020
01.01.2021</t>
  </si>
  <si>
    <t xml:space="preserve">805 1003        03 1 03 11190 200</t>
  </si>
  <si>
    <t xml:space="preserve">805 1003      03 1 03 11190 300</t>
  </si>
  <si>
    <t xml:space="preserve">Контрольное событие программы 1.03.1.1.
Единовременные денежные выплаты ветеранам и участникам войн и вооруженных конфликтов и их семьям (адресная социальная помощь участникам войны в Афганистане и других вооруженных конфликтах) предоставлены</t>
  </si>
  <si>
    <t xml:space="preserve">1.03.2.</t>
  </si>
  <si>
    <t xml:space="preserve">Мероприятие 1.03.2. Дополнительное ежемесячное материальное обеспечение участников разминирования территории Курской области в 1943-1948 годах</t>
  </si>
  <si>
    <t xml:space="preserve">Обеспечение дополнительного ежемесячного материального обеспечения участников разминирования территории Курской области в 1943-1948 годах</t>
  </si>
  <si>
    <t xml:space="preserve">805 1003     03 1 03 11210 200</t>
  </si>
  <si>
    <t xml:space="preserve">805 1003     03 1 03 11210 300</t>
  </si>
  <si>
    <t xml:space="preserve">Контрольное событие программы 1.03.2.1 Дополнительное ежемесячное материальное обеспечение участников разминирования территории Курской области в 1943-1948 годах предоставлено</t>
  </si>
  <si>
    <t xml:space="preserve">1.03.3.</t>
  </si>
  <si>
    <t xml:space="preserve">Мероприятие 1.03.3. Субвенция на обеспечение мер социальной поддержки ветеранов труда и тружеников тыла</t>
  </si>
  <si>
    <t xml:space="preserve">Обеспечение мер социальной поддержки ветеранов труда и тружеников тыла</t>
  </si>
  <si>
    <t xml:space="preserve">805 1003     03 1 03 13140 500</t>
  </si>
  <si>
    <t xml:space="preserve">Контрольное событие программы 1.03.3.1.
Субвенция на обеспечение мер социальной поддержки ветеранов труда и тружеников тыла предоставлена</t>
  </si>
  <si>
    <t xml:space="preserve">1.03.4.</t>
  </si>
  <si>
    <t xml:space="preserve">Мероприятие 1.03.4. Обеспечение мер социальной поддержки ветеранов труда </t>
  </si>
  <si>
    <t xml:space="preserve">Обеспечение мер социальной поддержки ветеранов труда </t>
  </si>
  <si>
    <t xml:space="preserve">805 1003      03 1 03 13150 200</t>
  </si>
  <si>
    <t xml:space="preserve">805 1003      03 1 03 13150 300</t>
  </si>
  <si>
    <t xml:space="preserve">Контрольное событие программы 1.03.4.1.
Социальная поддержка ветеранам труда оказана</t>
  </si>
  <si>
    <t xml:space="preserve">1.03.5.</t>
  </si>
  <si>
    <t xml:space="preserve">Мероприятие 1.03.5. Обеспечение мер социальной поддержки тружеников тыла</t>
  </si>
  <si>
    <t xml:space="preserve">Обеспечение мер социальной поддержки тружеников тыла</t>
  </si>
  <si>
    <t xml:space="preserve">01.01.2018
01.01.2020
01.01.2020</t>
  </si>
  <si>
    <t xml:space="preserve">31.12.2018
31.12.2020
31.12.2021</t>
  </si>
  <si>
    <t xml:space="preserve">805 1003      03 1 03 13160 300</t>
  </si>
  <si>
    <t xml:space="preserve">Контрольное событие программы 1.03.5.1.
Социальная поддержка труженикам тыла оказана</t>
  </si>
  <si>
    <t xml:space="preserve">31.12.2016
31.12.2017</t>
  </si>
  <si>
    <t xml:space="preserve">1.04.</t>
  </si>
  <si>
    <t xml:space="preserve">Основное мероприятие 1.04.
Государственная социальная помощь и оказание мер социальной поддержки инвалидам</t>
  </si>
  <si>
    <t xml:space="preserve">Обеспечение гарантированных государством  социальных выплат и мер социальной поддержки инвалидам.
Снижение бедности среди получателей мер социальной поддержки.</t>
  </si>
  <si>
    <t xml:space="preserve">Контрольное событие программы 1.04.1.
Государственная социальная помощь и меры социальной поддержки инвалидам предоставлены</t>
  </si>
  <si>
    <t xml:space="preserve">1.04.1.</t>
  </si>
  <si>
    <t xml:space="preserve">Мероприятие 1.04.1. Ежемесячная компенсация лицам, проходившим службу по призыву, ставшим инвалидами вследствие военной травмы</t>
  </si>
  <si>
    <t xml:space="preserve">Обеспечение ежемесячной компенсации лицам, проходившим службу по призыву, ставшими инвалидами вследствие военной травмы</t>
  </si>
  <si>
    <t xml:space="preserve">805 1003      03 1 04 11220 200</t>
  </si>
  <si>
    <t xml:space="preserve">805 1003      03 1 04 11220 300</t>
  </si>
  <si>
    <t xml:space="preserve">Контрольное событие программы 1.04.1.1. 
Ежемесячная компенсация лицам, проходившим службу по призыву, ставшими инвалидами вследствие военной травмы, предоставлена</t>
  </si>
  <si>
    <t xml:space="preserve">1.04.2.</t>
  </si>
  <si>
    <t xml:space="preserve">Мероприятие 1.04.2. Предоставление государственной социальной помощи отдельным категориям граждан в части оплаты санаторно-курортного лечения, а также проезда на междугороднем транспорте к месту лечения и обратно</t>
  </si>
  <si>
    <t xml:space="preserve">Оказание государственной социальной помощи отдельным категориям граждан в части оплаты санаторно-курортного лечения</t>
  </si>
  <si>
    <t xml:space="preserve">01.01.2017
01.01.2018
01.01.2020</t>
  </si>
  <si>
    <t xml:space="preserve">31.12.2017
31.12.2018
31.12.2020</t>
  </si>
  <si>
    <t xml:space="preserve">805 1003      03 1 04 51940 200</t>
  </si>
  <si>
    <t xml:space="preserve">805 1003      03 1 04 51940 300</t>
  </si>
  <si>
    <t xml:space="preserve">1.04.3.</t>
  </si>
  <si>
    <t xml:space="preserve">Мероприятие 1.04.3.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40-ФЗ «Об обязательном страховании гражданской ответственности владельцев транспортных средств»</t>
  </si>
  <si>
    <t xml:space="preserve">Предоставление выплат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5 1003     03 1 04 52800 200</t>
  </si>
  <si>
    <t xml:space="preserve">805 1003     03 1 04 52800 300</t>
  </si>
  <si>
    <t xml:space="preserve">Контрольное событие программы 1.04.3.1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предоставлены</t>
  </si>
  <si>
    <t xml:space="preserve">1.04.4.</t>
  </si>
  <si>
    <t xml:space="preserve">Мероприятие 1.04.4. Предоставление отдельным категориям граждан государственной социальной помощи в части в санаторно-курортного лечения в санаторно-курортных организациях, расположенных в Республике Крым и г. Севастополе</t>
  </si>
  <si>
    <t xml:space="preserve">Финансовое обеспечение мероприятий, связанных с санаторно-курортным лечением отдельных категорий граждан в санаторно-курортных организациях, расположенных в Республике Крым и г. Севастополе</t>
  </si>
  <si>
    <t xml:space="preserve">01.01.2017
01.01.2018</t>
  </si>
  <si>
    <t xml:space="preserve">31.12.2017
31.12.2018</t>
  </si>
  <si>
    <t xml:space="preserve">1.05.</t>
  </si>
  <si>
    <t xml:space="preserve">Основное мероприятие 1.05. Предоставление выплат пенсий за выслугу лет, доплат к пенсиям государственных гражданских служащих Курской области; доплат к пенсии и единовременных выплат в соответствии с Законом Курской области «О звании «Почетный гражданин Курской области»</t>
  </si>
  <si>
    <t xml:space="preserve">Обеспечение гарантированных государством  социальных выплат государственным гражданским служащим Курской области; доплат к пенсии и единовременных выплат в соответствии с Законом Курской области «О звании «Почетный гражданин Курской области»</t>
  </si>
  <si>
    <t xml:space="preserve">Контрольное событие программы 1.05.1.
Выплаты пенсий за выслугу лет, доплат к пенсиям государственных гражданских служащих Курской области, доплат к пенсии и единовременных выплат в соответствии с Законом Курской области «О звании «Почетный гражданин Курской области» предоставлены</t>
  </si>
  <si>
    <t xml:space="preserve">1.05.1.</t>
  </si>
  <si>
    <t xml:space="preserve">Мероприятие 1.05.1. Выплата пенсий за выслугу лет и доплат к пенсиям государственных гражданских служащих Курской области</t>
  </si>
  <si>
    <t xml:space="preserve">Обеспечение выплаты пенсий за выслугу лет и доплат к пенсиям государственных гражданских служащих Курской области</t>
  </si>
  <si>
    <t xml:space="preserve">805 1001                  03 1 05 11120  200</t>
  </si>
  <si>
    <t xml:space="preserve">805 1001                  03 1 05 11120  300</t>
  </si>
  <si>
    <t xml:space="preserve">1.05.2.</t>
  </si>
  <si>
    <t xml:space="preserve">Мероприятие 1.05.2. Реализация закона Курской области «О звании «Почетный гражданин Курской области»
</t>
  </si>
  <si>
    <t xml:space="preserve">Обеспечение реализации закона Курской области «О звании «Почетный гражданин Курской области»</t>
  </si>
  <si>
    <t xml:space="preserve">805 1003     03 1 05 11110 200</t>
  </si>
  <si>
    <t xml:space="preserve">805 1001       03 1 05 11110 300</t>
  </si>
  <si>
    <t xml:space="preserve">805 0113       03 1 05 11110 300</t>
  </si>
  <si>
    <t xml:space="preserve">1.06.</t>
  </si>
  <si>
    <t xml:space="preserve">Основное мероприятие 1.06. Оказание мер социальной поддержки по оплате жилищно-коммунальных услуг отдельным категориям граждан</t>
  </si>
  <si>
    <t xml:space="preserve">Обеспечение компенсационных выплат отдельным категориям граждан за оплату жилищно-коммунальных услуг</t>
  </si>
  <si>
    <t xml:space="preserve">Управление ветеринарии Курской области/ начальник управления 
С.Н.Турнаев</t>
  </si>
  <si>
    <t xml:space="preserve">1.06.1.</t>
  </si>
  <si>
    <t xml:space="preserve">Мероприятие 1.06.1. Оказание социальной поддержки отдельным категориям граждан по оплате жилого помещения и коммунальных услуг</t>
  </si>
  <si>
    <t xml:space="preserve">Обеспечение социальной поддержки отдельным категориям граждан по оплате жилого помещения и коммунальных услуг </t>
  </si>
  <si>
    <t xml:space="preserve">805 1003     03 1 06 12440 300</t>
  </si>
  <si>
    <t xml:space="preserve">817 1003     03 1 06 12440 300</t>
  </si>
  <si>
    <t xml:space="preserve">Контрольное событие программы 1.06.1.1.  Социальная поддержка сотрудникам учреждений, подведомственных комитету социального обеспечения Курской области, работающим и проживающим в сельской местности, по оплате жилого помещения и коммунальных услуг оказана </t>
  </si>
  <si>
    <t xml:space="preserve">Контрольное событие программы 1.06.1.2.  Социальная поддержка специалистам ветеренарной службы по оплате жилого помещения и коммунальных услуг оказана </t>
  </si>
  <si>
    <t xml:space="preserve">1.06.2.</t>
  </si>
  <si>
    <t xml:space="preserve">Мероприятие 1.06.2. Предоставление гражданам субсидий на оплату жилых помещений и коммунальных услуг</t>
  </si>
  <si>
    <t xml:space="preserve">Обеспечение предоставления гражданам субсидий на оплату жилых помещений и коммунальных услуг</t>
  </si>
  <si>
    <t xml:space="preserve">805 1003     03 1 06 13130 200</t>
  </si>
  <si>
    <t xml:space="preserve">805 1003     03 1 06 13130 300</t>
  </si>
  <si>
    <t xml:space="preserve">805 1003       03 1 06 13130 500</t>
  </si>
  <si>
    <t xml:space="preserve">Контрольное событие программы 1.06.2.1. Субсидии гражданам  на оплату жилых помещений и коммунальных услуг предоставлены</t>
  </si>
  <si>
    <t xml:space="preserve">1.06.3.</t>
  </si>
  <si>
    <t xml:space="preserve">Мероприятие 1.06.3. Оплата жилищно-коммунальных услуг отдельным категориям граждан</t>
  </si>
  <si>
    <t xml:space="preserve">Обеспечение оплаты жилищно-коммунальных услуг отдельным категориям граждан </t>
  </si>
  <si>
    <t xml:space="preserve">805 1003      03 1 06 52500 100</t>
  </si>
  <si>
    <t xml:space="preserve">805 1003      03 1 06 52500 200</t>
  </si>
  <si>
    <t xml:space="preserve">805 1003      03 1 06 52500 300</t>
  </si>
  <si>
    <t xml:space="preserve">805 1003      03 1 06 52500 500</t>
  </si>
  <si>
    <t xml:space="preserve">Контрольное событие программы 1.06.3.1. Оплата жилищно-коммунальных услуг отдельным категориям граждан предоставлена</t>
  </si>
  <si>
    <t xml:space="preserve">1.06.4.</t>
  </si>
  <si>
    <t xml:space="preserve">Мероприятие 1.06.4. Компенсация отдельным категориям граждан оплаты взноса на капитальный ремонт общего имущества в многоквартирном доме</t>
  </si>
  <si>
    <t xml:space="preserve">Обеспечение социальной поддержки отдельным категориям граждан по уплате взноса на капитальный  ремонт общего имущества в многоквартирном дом </t>
  </si>
  <si>
    <t xml:space="preserve">805  1003   03 1 06 54620   х</t>
  </si>
  <si>
    <t xml:space="preserve">805  1003   03 1 06 54620   300</t>
  </si>
  <si>
    <t xml:space="preserve">805  1003   03 1 06 54620   500</t>
  </si>
  <si>
    <t xml:space="preserve">805   1003   03 1 06 ххххх   х</t>
  </si>
  <si>
    <t xml:space="preserve">805   1003   03 1 06 R4620  200</t>
  </si>
  <si>
    <t xml:space="preserve">805   1003   03 1 06 R4620   300</t>
  </si>
  <si>
    <t xml:space="preserve">805   1003   03 1 06 R4620   500</t>
  </si>
  <si>
    <t xml:space="preserve">805   1003   03 1 06 R4621   200</t>
  </si>
  <si>
    <t xml:space="preserve">805   1003   03 1 06 R4621   300</t>
  </si>
  <si>
    <t xml:space="preserve">805   1003   03 1 06 R4621   500</t>
  </si>
  <si>
    <t xml:space="preserve">1.07.</t>
  </si>
  <si>
    <t xml:space="preserve">Основное мероприятие 1.07. Оказание мер социальной поддержки лицам, награжденным нагрудным знаком «Почетный донор России»</t>
  </si>
  <si>
    <t xml:space="preserve">Обеспечение ежегодной денежной выплаты лицам, награжденным нагрудным знаком «Почетный донор России»</t>
  </si>
  <si>
    <t xml:space="preserve">805 1003      03 1 07 52200 100</t>
  </si>
  <si>
    <t xml:space="preserve">805 1003      03 1 07 52200 200</t>
  </si>
  <si>
    <t xml:space="preserve">805 1003      03 1 07 52200 300</t>
  </si>
  <si>
    <t xml:space="preserve">Контрольное событие программы 1.07.1. Ежегодные денежные выплаты лицам, награжденным нагрудным знаком «Почетный донор России», предоставлены</t>
  </si>
  <si>
    <t xml:space="preserve">1.08.</t>
  </si>
  <si>
    <t xml:space="preserve">Основное мероприятие 1.08. Оказание мер социальной поддержки гражданам при возникновении поствакцинальных осложнений</t>
  </si>
  <si>
    <t xml:space="preserve">Реализация права граждан на получение денежных выплат при возникновении поствакцинальных осложнений</t>
  </si>
  <si>
    <t xml:space="preserve">805 1003      03 1 08 52400 300</t>
  </si>
  <si>
    <t xml:space="preserve">Контрольное событие программы 1.08.1. Предоставление мер социальной поддержки гражданам при возникновении поствакцинальных осложнений обеспечено</t>
  </si>
  <si>
    <t xml:space="preserve">1.09.</t>
  </si>
  <si>
    <t xml:space="preserve">Основное мероприятие 1.09. Оказание мер социальной поддержки реабилитированным лицам </t>
  </si>
  <si>
    <t xml:space="preserve">Реализация права реабилитированных лиц на получение денежных выплат </t>
  </si>
  <si>
    <t xml:space="preserve">805 1003        03 1 09 11170 200</t>
  </si>
  <si>
    <t xml:space="preserve">805 1003        03 1 09 11170 300</t>
  </si>
  <si>
    <t xml:space="preserve">805 1003       03 1 09 11170 500</t>
  </si>
  <si>
    <t xml:space="preserve">Контрольное событие программы 1.09.1.  Социальная поддержка реабилитированным лицам оказана</t>
  </si>
  <si>
    <t xml:space="preserve">1.10.</t>
  </si>
  <si>
    <t xml:space="preserve">Основное мероприятие 1.10. Оказание поддержки в связи с погребением</t>
  </si>
  <si>
    <t xml:space="preserve">Реализация права граждан на получение денежных выплат в связи с погребением </t>
  </si>
  <si>
    <t xml:space="preserve">805 1003     03 1 10 12450 200</t>
  </si>
  <si>
    <t xml:space="preserve">805 1003     03 1 10 12450 300</t>
  </si>
  <si>
    <t xml:space="preserve">Контрольное событие программы 1.10.1.
Поддержка в связи с погребением оказана</t>
  </si>
  <si>
    <t xml:space="preserve">1.11.</t>
  </si>
  <si>
    <t xml:space="preserve">Основное мероприятие 1.11. Оказание мер социальной поддержки гражданам, имеющим звание «Ветеран труда Курской области»</t>
  </si>
  <si>
    <t xml:space="preserve">Реализация права граждан, имеющим звание «Ветеран труда Курской области», на получение денежных выплат</t>
  </si>
  <si>
    <t xml:space="preserve">805 1003       03 1 11 11140 200</t>
  </si>
  <si>
    <t xml:space="preserve">805 1003       03 1 11 11140 300</t>
  </si>
  <si>
    <t xml:space="preserve">805 1003       03 1 11 11140 500</t>
  </si>
  <si>
    <t xml:space="preserve">Контрольное событие программы 1.11.1. Социальная поддержка гражданам, имеющим звание «Ветеран труда Курской области», предоставлена</t>
  </si>
  <si>
    <t xml:space="preserve">1.12.</t>
  </si>
  <si>
    <t xml:space="preserve">Основное мероприятие 1.12. Оказание мер социальной поддержки спасателям профессионально-спасательных служб</t>
  </si>
  <si>
    <t xml:space="preserve">Реализация права граждан, являющихся спасателями профессионально-спасательных служб, на получение денежных выплат</t>
  </si>
  <si>
    <t xml:space="preserve">805 1003      03 1 12 11160 300</t>
  </si>
  <si>
    <t xml:space="preserve">скрыла кс 1.12</t>
  </si>
  <si>
    <t xml:space="preserve">Контрольное событие программы 1.12.1. Социальная поддержка спасателям профессионально-спасательных служб предоставлена</t>
  </si>
  <si>
    <t xml:space="preserve">1.13.</t>
  </si>
  <si>
    <t xml:space="preserve">Основное мероприятие 1.13. Оказание социальной поддержки отдельным категриям граждан по обеспечению продовольственными товарами</t>
  </si>
  <si>
    <t xml:space="preserve">Реализация права граждан на обеспечение продовольственными товарами со скидкой 40 %.</t>
  </si>
  <si>
    <t xml:space="preserve">805 1003     03 1 13 11180 500</t>
  </si>
  <si>
    <t xml:space="preserve">Контрольное событие программы 1.13.1. Социальная поддержка отдельным категориям граждан по обеспечению продовольственными товарами предоставлена</t>
  </si>
  <si>
    <t xml:space="preserve">1.14.</t>
  </si>
  <si>
    <t xml:space="preserve">Основное мероприятие 1.14. Осуществление протезно-ортопедической помощи лицам, не являющимся инвалидами, но по медицинским показаниям нуждающимся в этих изделиях</t>
  </si>
  <si>
    <t xml:space="preserve">Реализация права лиц, не являющихся инвалидами, но по медицинским показаниям нуждающихся в осуществлении протезно-ортопедической помощи, на получение этих изделий</t>
  </si>
  <si>
    <t xml:space="preserve">805 1003      03 1 14 11200 300</t>
  </si>
  <si>
    <t xml:space="preserve">Контрольное событие программы 1.14.1. Протезно-ортопедическая помощь лицам, не являющимся инвалидами, но по медицинским показаниям нуждающимся в этих изделиях, предоставлена</t>
  </si>
  <si>
    <t xml:space="preserve">1.15.</t>
  </si>
  <si>
    <t xml:space="preserve">Основное мероприятие 1.15. Оказание мер социальной поддержки лицам, удостоенным почетного звания Курской области</t>
  </si>
  <si>
    <t xml:space="preserve">Реализация права лиц, удостоенных почетного звания Курской области, на получение денежных выплат</t>
  </si>
  <si>
    <t xml:space="preserve">805 1001    03 1 15 11230 200</t>
  </si>
  <si>
    <t xml:space="preserve">805 1001     03 1 15 11230 300</t>
  </si>
  <si>
    <t xml:space="preserve">Контрольное событие программы 1.15.1. Социальная поддержка лицам, удостоенным почетного звания Курской области, предоставлена</t>
  </si>
  <si>
    <t xml:space="preserve">1.16.</t>
  </si>
  <si>
    <t xml:space="preserve">Основное мероприятие 1.16. Оказание социальной помощи населению в рамках реализации Закона Курской области «О бесплатной юридической помощи в Курской области в рамках государственной системы бесплатной юридической помощи»</t>
  </si>
  <si>
    <t xml:space="preserve">Реализация права граждан на получение бесплатной юридической помощи</t>
  </si>
  <si>
    <t xml:space="preserve">01.01.2016
01.01.2017
01.01.2018</t>
  </si>
  <si>
    <t xml:space="preserve">31.12.2016
31.12.2017
31.12.2018</t>
  </si>
  <si>
    <t xml:space="preserve">805 1003     03 1 16 11250 300</t>
  </si>
  <si>
    <t xml:space="preserve">Контрольное событие программы 1.16.1. Социальная помощь населению в рамках реализации Закона Курской области «О бесплатной юридической помощи в Курской области в рамках государственной системы бесплатной юридической помощи» предоставлена</t>
  </si>
  <si>
    <t xml:space="preserve">1.17.</t>
  </si>
  <si>
    <t xml:space="preserve">Основное мероприятие 1.17. Оказание адресной социальной помощи на проведение работ по газификации жилья отдельным категориям  граждан </t>
  </si>
  <si>
    <t xml:space="preserve">Обеспечение газификации жилья граждан, нуждающихся в оказании государственной поддержки</t>
  </si>
  <si>
    <t xml:space="preserve">805 1003      03 1 17 11260 200</t>
  </si>
  <si>
    <t xml:space="preserve">805 1003      03 1 17 11260 300</t>
  </si>
  <si>
    <t xml:space="preserve">Контрольное событие программы 1.17.1.  Адресная социальная помощь на проведение газификации жилья оказана 100 % обратившихся граждан, имеющих соответствующее право</t>
  </si>
  <si>
    <t xml:space="preserve">1.18.</t>
  </si>
  <si>
    <t xml:space="preserve">Основное мероприятие 1.18. Предоставление денежной компенсации расходов на бензин или другие виды топлива, ремонт транспортных средств и на запчасти к ним</t>
  </si>
  <si>
    <t xml:space="preserve">Реализация права граждан на получение денежных выплат в качестве компенсации расходов на бензин или другие виды топлива, ремонт транспортных средств и на запчасти к ним</t>
  </si>
  <si>
    <t xml:space="preserve">805 1003        03 1 18 12670 200</t>
  </si>
  <si>
    <t xml:space="preserve">805 1003        03 1 18 12670 300</t>
  </si>
  <si>
    <t xml:space="preserve">Контрольное событие программы 1.18.1. Денежная компенсация расходов на бензин или другие виды топлива, ремонт транспортных средств и на запчасти к ним предоставлена</t>
  </si>
  <si>
    <t xml:space="preserve">1.19.</t>
  </si>
  <si>
    <t xml:space="preserve">Основное мероприятие 1.19. Обеспечение деятельности автономных учреждений в сфере социального обслуживания граждан </t>
  </si>
  <si>
    <t xml:space="preserve">Организовано предоставление услуг автономным учреждением Курской области «Пансионат «Соловей» и автономным социальным учреждением Курской области «Ветеран»</t>
  </si>
  <si>
    <t xml:space="preserve">805 1002      03 1 19 10010 600</t>
  </si>
  <si>
    <t xml:space="preserve">Контрольное событие программы 1.19.1.  Деятельность автономных учреждений в сфере социального обслуживания граждан обеспечена</t>
  </si>
  <si>
    <t xml:space="preserve">1.20.</t>
  </si>
  <si>
    <t xml:space="preserve">Основное мероприятие 1.20. Обеспечение деятельности учреждения ОКУ «Центр социальных выплат» по обеспечению социальных выплат населению</t>
  </si>
  <si>
    <t xml:space="preserve">Своевременное и качественное осуществление социальных выплат населению </t>
  </si>
  <si>
    <t xml:space="preserve">805 1002      03 1 20 10010 100</t>
  </si>
  <si>
    <t xml:space="preserve">805 1002      03 1 20 10010 200</t>
  </si>
  <si>
    <t xml:space="preserve">805 1002      03 1 20 10010 800</t>
  </si>
  <si>
    <t xml:space="preserve">805 1004      03 1 20 10010 100</t>
  </si>
  <si>
    <t xml:space="preserve">Контрольное событие программы 1.20.1.
Деятельность областного казенного учреждения «Центр социальных выплат» обеспечена</t>
  </si>
  <si>
    <t xml:space="preserve">31.03.2020
30.06.2020
30.09.2020
31.12.2020
31.03.2021
30.06.2021
30.09.2021
31.12.2021
31.03.2022
30.06.2022
30.09.2022
31.12.2022</t>
  </si>
  <si>
    <t xml:space="preserve">1.21.</t>
  </si>
  <si>
    <t xml:space="preserve">Основное мероприятие 1.21. Внедрение в практику работы социальных контрактов при оказании государственной социальной помощи малоимущим гражданам</t>
  </si>
  <si>
    <t xml:space="preserve">Комитет социального обеспечения, материнства и детства Курской области/первый заместитель председателя комитета Р.Э. Шевченко</t>
  </si>
  <si>
    <t xml:space="preserve">Расширение масштабов адресной социальной помощи, оказываемой населению, оказавшемуся в трудной жизненной ситуации; более эффективное использование средств областного бюджета</t>
  </si>
  <si>
    <t xml:space="preserve">805 1003      03 1 21 12550 200</t>
  </si>
  <si>
    <t xml:space="preserve">805 1003      03 1 21 12550 300</t>
  </si>
  <si>
    <t xml:space="preserve">Контрольное событие программы 1.21.1. 
Государственная социальная помощь обратившимся малоимущим гражданам на основе социальных контрактов  оказана</t>
  </si>
  <si>
    <t xml:space="preserve">1.21.1.</t>
  </si>
  <si>
    <t xml:space="preserve">Мероприятие 1.21.1. Осуществление реализации комплекса мер, направленных на внедрение в практику работы социальных контрактов при оказании государственной социальной помощи малоимущим гражданам</t>
  </si>
  <si>
    <t xml:space="preserve">805 1006      03 1 21 12550 600</t>
  </si>
  <si>
    <t xml:space="preserve">Контрольное событие программы 1.21.1. Осуществление реализации комплекса мер, направленных на внедрение в практику работы социальных контрактов при оказании государственной социальной помощи малоимущим гражданам
</t>
  </si>
  <si>
    <t xml:space="preserve">скрыто к с</t>
  </si>
  <si>
    <t xml:space="preserve">1.21.2.</t>
  </si>
  <si>
    <t xml:space="preserve">Мероприятие 1.21.2. Оказание государственной социальной помощи на основании социального контракта отдельным категориям граждан</t>
  </si>
  <si>
    <t xml:space="preserve">Оказание государственной социальной помощи на основании социального контракта отдельным категориям граждан</t>
  </si>
  <si>
    <t xml:space="preserve">Контрольное событие программы 1.21.2. Оказание государственной социальной помощи на основании социального контракта отдельным категориям граждан</t>
  </si>
  <si>
    <t xml:space="preserve">31.12.2021
31.12.2022</t>
  </si>
  <si>
    <t xml:space="preserve">1.22.</t>
  </si>
  <si>
    <t xml:space="preserve">Основное мероприятие 1.22. Совершенствование законодательства в области предоставления мер социальной поддержки отдельных категорий граждан</t>
  </si>
  <si>
    <t xml:space="preserve">Расширение масштабов адресной социальной помощи, оказываемой населению, более эффективное использование бюджетных средств</t>
  </si>
  <si>
    <t xml:space="preserve">Контрольное событие программы 1.22.1. 
Совершенствование законодательства в области предоставления мер социальной поддержки отдельных категорий граждан осуществлено</t>
  </si>
  <si>
    <t xml:space="preserve">1.22.1</t>
  </si>
  <si>
    <t xml:space="preserve">Мероприятие 1.22.1. Внедрение технологий электронного взаимодействия граждан, организаций, государственных органов, органов местного самоуправления наряду с сохранением возможности взаимодействия граждан с указанными организациями и органами без применения информационных технологий</t>
  </si>
  <si>
    <t xml:space="preserve">Обеспечение возможности электронного взаимодействия граждан, организаций, государственных органов, органов местного самоуправления наряду с сохранением возможности взаимодействия граждан с указанными организациями и органами без применения информационных технологий</t>
  </si>
  <si>
    <t xml:space="preserve">1.23.</t>
  </si>
  <si>
    <t xml:space="preserve">Основное мероприятие 1.23. Совершенствование механизмов выявления  и учета граждан-получателей мер социальной поддержки, в т.ч. в рамках межведомственного обмена информацией</t>
  </si>
  <si>
    <t xml:space="preserve">Контрольное событие программы 1.23.1. 
Необходимые нормативно-правовые акты, направленные на совершенствование механизмов выявления  и учета граждан-получателей мер социальной поддержки, разработаны</t>
  </si>
  <si>
    <t xml:space="preserve">уточнить </t>
  </si>
  <si>
    <t xml:space="preserve">1.24.</t>
  </si>
  <si>
    <t xml:space="preserve">Основное мероприятие 1.24. Финансовое обеспечение полномочий, переданных местным бюджетам, на содержание работников в сфере социальной защиты населения </t>
  </si>
  <si>
    <t xml:space="preserve">Обеспечение условий для исполнения органами местного самоуправления Курской области переданных полномочий </t>
  </si>
  <si>
    <t xml:space="preserve">1.24.1.</t>
  </si>
  <si>
    <t xml:space="preserve">Мероприятие 1.24.1. Субвенции местным бюджетам на содержание работников,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t>
  </si>
  <si>
    <t xml:space="preserve">Предоставление субвенций местным бюджетам на содержание работников,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t>
  </si>
  <si>
    <t xml:space="preserve">805 1006      03 1 24 13210 500</t>
  </si>
  <si>
    <t xml:space="preserve">Контрольное событие программы 1.24.1.1. Субвенции местным бюджетам на содержание работников,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 предоставлены</t>
  </si>
  <si>
    <t xml:space="preserve">1.24.2.</t>
  </si>
  <si>
    <t xml:space="preserve">Мероприятие 1.24.2. Субвенции местным бюджетам на содержание работников, осуществляющих переданные государственные полномочия в сфере социальной защиты населения</t>
  </si>
  <si>
    <t xml:space="preserve">Предоставление субвенций местным бюджетам на содержание работников, осуществляющих переданные государственные полномочия в сфере социальной защиты населения </t>
  </si>
  <si>
    <t xml:space="preserve">805 1006      03 1 24 13220 500</t>
  </si>
  <si>
    <t xml:space="preserve">Контрольное событие программы 1.24.2.1. Субвенции местным бюджетам на содержание работников, осуществляющих переданные государственные полномочия в сфере социальной защиты населения, предоставлены</t>
  </si>
  <si>
    <t xml:space="preserve">1.24.3.</t>
  </si>
  <si>
    <t xml:space="preserve">Мероприятие 1.24.3. Субвенции местным бюджетам на содержание работников, осуществляющих переданные государственные полномочия по выплате компенсации в связи с расходами по оплате жилья, коммунальных услуг, твердого топлива и его доставке</t>
  </si>
  <si>
    <t xml:space="preserve">Предоставление субвенций местным бюджетам на содержание работников, осуществляющих переданные государственные полномочия по выплате компенсации в связи с расходами по оплате жилья, коммунальных услуг, твердого топлива и его доставке</t>
  </si>
  <si>
    <t xml:space="preserve">805 1006      03 1 24 13510 500</t>
  </si>
  <si>
    <t xml:space="preserve">Контрольное событие программы 1.24.3.1. Субвенции местным бюджетам на содержание работников, осуществляющих переданные государственные полномочия по выплате компенсации в связи с расходами по оплате жилья, коммунальных услуг, твердого топлива и его доставке предоставлены</t>
  </si>
  <si>
    <t xml:space="preserve">1.24.4.</t>
  </si>
  <si>
    <t xml:space="preserve">Мероприятие 1.24.4. Субвенции местным бюджетам на содержание работников, осуществляющих переданные государственные полномочия по предоставлению  компенсации  расходов на оплату жилых помещений и  коммунальных услуг</t>
  </si>
  <si>
    <t xml:space="preserve">Предоставление субвенций местным бюджетами на содержание работников, осуществляющих переданные государственные полномочия по предоставлению  компенсации  расходов на оплату жилых помещений и  коммунальных услуг</t>
  </si>
  <si>
    <t xml:space="preserve">805 1006      03 1 24 13601 500</t>
  </si>
  <si>
    <t xml:space="preserve">Контрольное событие программы 1.24.4.1. Субвенции местным бюджетам на содержание работников, осуществляющих переданные государственные полномочия по предоставлению  компенсации  расходов на оплату жилых помещений и  коммунальных услуг, предоставлены</t>
  </si>
  <si>
    <t xml:space="preserve">1.24.5.</t>
  </si>
  <si>
    <t xml:space="preserve">Мероприятие 1.24.5. Субвенции местным бюджетам на осуществление расходов в части оснащения рабочих мест работников, осуществляющих передаваемые государственные полномочия по осуществлению компенсационных выплат в связи с расходами по оплате жилья, коммунальных услуг, твердого топлива и его доставке лицам, пользующимся мерами социальной поддержки в виде скидки по оплате жилья, коммунальных услуг, твердого топлива и его доставке</t>
  </si>
  <si>
    <t xml:space="preserve">Предоставление субвенции бюджетам на осуществление расходов в части оснащения рабочих мест работников, осуществляющих передаваемые государственные полномочия по осуществлению компенсационных выплат в связи с расходами по оплате жилья, коммунальных услуг, твердого топлива и его доставке лицам, пользующимся мерами социальной поддержки в виде скидки по оплате жилья, коммунальных услуг, твердого топлива и его доставке</t>
  </si>
  <si>
    <t xml:space="preserve">1.25.</t>
  </si>
  <si>
    <t xml:space="preserve">Основное мероприятие 1.25. Функционирование областного казенного учреждения «Централизованная бухгалтерия при комитете социального обеспечения Курской области»</t>
  </si>
  <si>
    <t xml:space="preserve">Функционирование областного казенного учреждения «Централизованная бухгалтерия при комитете социального обеспечения Курской области»</t>
  </si>
  <si>
    <t xml:space="preserve">805 1006        03 1 25 10010 х</t>
  </si>
  <si>
    <t xml:space="preserve">805 1006        03 1 25 10010 100</t>
  </si>
  <si>
    <t xml:space="preserve">805 1006        03 1 25 10010 200</t>
  </si>
  <si>
    <t xml:space="preserve">805 1006        03 1 25 10010 800</t>
  </si>
  <si>
    <t xml:space="preserve">Контрольное событие программы 1.25.1. Функционирование областного казенного учреждения «Централизованная бухгалтерия при комитете социального обеспечения Курской области» обеспечено</t>
  </si>
  <si>
    <t xml:space="preserve">1.26.</t>
  </si>
  <si>
    <t xml:space="preserve">Основное мероприятие 1.26. Предоставление компенсации расходов малоимущим семьям и малоимущим одиноко проживающим гражданам по приобретению пользовательского оборудования для подключения к цифровому телевизионному вещанию</t>
  </si>
  <si>
    <t xml:space="preserve">Погашение задолженности за перевод средств в 2019 году на предоставление компенсации расходов малоимущим семьям и малоимущим одиноко проживающим гражданам по приобретению пользовательского оборудования для подключения к цифровому телевизионному вещанию</t>
  </si>
  <si>
    <t xml:space="preserve">805 1003        03 1 26 10190 200</t>
  </si>
  <si>
    <t xml:space="preserve">805 1003        03 1 26 10190 300</t>
  </si>
  <si>
    <t xml:space="preserve">1.27.</t>
  </si>
  <si>
    <t xml:space="preserve">Основное мероприятие 1.27. Реализация Закона Курской области «О детях войны»</t>
  </si>
  <si>
    <t xml:space="preserve">Обеспечение гарантированных государством  мер социальной поддержки гражданам, которые отнесены к категории детей войны. Снижение бедности среди получателей мер социальной поддержки</t>
  </si>
  <si>
    <t xml:space="preserve">805 1003        03 1 27 12220 200</t>
  </si>
  <si>
    <t xml:space="preserve">805 1003        03 1 27 12220 300</t>
  </si>
  <si>
    <t xml:space="preserve">Контрольное событие 1.27.1. Предоставление мер социальной поддержки гражданам, отнесенным к категории детей войны в соответствии с законом Курской области «О детях войны в Курской области», обеспечено</t>
  </si>
  <si>
    <t xml:space="preserve">Подпрограмма 2 «Модернизация и развитие социального обслуживания населения»</t>
  </si>
  <si>
    <t xml:space="preserve">2.01.</t>
  </si>
  <si>
    <t xml:space="preserve">Основное мероприятие 2.01. Формирование нормативной правовой базы, обеспечивающей совершенствование  системы социального обслуживания населения в Курской области</t>
  </si>
  <si>
    <t xml:space="preserve">Комитет социального обеспечения, материнства и детства Курской области/ заместитель председателя комитета С.В. Ковалёва</t>
  </si>
  <si>
    <t xml:space="preserve">Совершенствование правового обеспечения системы социального обслуживания населения Курской области</t>
  </si>
  <si>
    <t xml:space="preserve">Контрольное событие программы 2.01.1. Нормативная правовая база, обеспечивающая совершенствование  системы социального обслуживания населения в Курской области, сформирована</t>
  </si>
  <si>
    <t xml:space="preserve">2.02.</t>
  </si>
  <si>
    <t xml:space="preserve">Основное мероприятие 2.02. Внедрение в практику работы учреждений социального обслуживания населения норм, нормативов, стандартов предоставления социальных услуг</t>
  </si>
  <si>
    <t xml:space="preserve">Рациональное использование бюджетных средств, повышение доступности, качества и безопасности оказываемых социальных услуг</t>
  </si>
  <si>
    <t xml:space="preserve">Контрольное событие программы 2.02.1. 
В практику работы учреждений социального обслуживания населения внедрены нормы, нормативы стандартов предоставления социальных услуг</t>
  </si>
  <si>
    <t xml:space="preserve">2.03.</t>
  </si>
  <si>
    <t xml:space="preserve">Основное мероприятие 2.03. Формирование независимой системы оценки качества работы организаций, оказывающих социальные услуги </t>
  </si>
  <si>
    <t xml:space="preserve">Комитет социального обеспечения, материнства и детства Курской области/первый заместитель председателя комитета Л.В.Лунёва</t>
  </si>
  <si>
    <t xml:space="preserve">Составление рейтинга учреждений, оказывающих социальные услуги, разработка плана мероприятий по повышению качества предоставления социальных услуг</t>
  </si>
  <si>
    <t xml:space="preserve">2.04.</t>
  </si>
  <si>
    <t xml:space="preserve">Основное мероприятие 2.04. Совершенствование системы оплаты труда</t>
  </si>
  <si>
    <t xml:space="preserve">Поднятие престижа профессии социальных работников, совершенствование механизма материального стимулирования деятельности и привлечения в отрасль молодых кадров</t>
  </si>
  <si>
    <t xml:space="preserve">Контрольное событие программы 2.04.1. 
Достижение соотношения средней заработной платы социальных работников, включая социальных работников медицинских организаций, и среднемесячного дохода от трудовой деятельности по Курской области в 2020 году - 100,0% </t>
  </si>
  <si>
    <t xml:space="preserve">2.05.</t>
  </si>
  <si>
    <t xml:space="preserve">Основное мероприятие 2.05. Обеспечение деятельности подведомственных областных государственных учреждений социального обслуживания населения (дома-интернаты, комплексные центры)</t>
  </si>
  <si>
    <t xml:space="preserve">всего:</t>
  </si>
  <si>
    <t xml:space="preserve">Подготовка предложений по бюджетным ассигнованиям областного бюджета при формировании государственного задания для подведомственных областных бюджетных учреждений социального обслуживания населения.
Предоставление социальных услуг гражданам пожилого возраста и инвалидам</t>
  </si>
  <si>
    <t xml:space="preserve">805 1002      03 2 05 10010 600</t>
  </si>
  <si>
    <t xml:space="preserve">805 1002      03 2 05 10010 100</t>
  </si>
  <si>
    <t xml:space="preserve">805 1002      03 2 05 10010 200</t>
  </si>
  <si>
    <t xml:space="preserve">805 1002      03 2 05 10010 300</t>
  </si>
  <si>
    <t xml:space="preserve">805 1002      03 2 05 10010 800</t>
  </si>
  <si>
    <t xml:space="preserve">805 1004      03 2 05 10010 100</t>
  </si>
  <si>
    <t xml:space="preserve">805 1004      03 2 05 10010 600</t>
  </si>
  <si>
    <t xml:space="preserve">805 1002      03 2 05 12470 400</t>
  </si>
  <si>
    <t xml:space="preserve">805 1002      03 2 05 58340 600</t>
  </si>
  <si>
    <t xml:space="preserve">805 1002      03 2 05 58370 600</t>
  </si>
  <si>
    <t xml:space="preserve">Комитет строительства Курской области/ председатель комитета Р.Ю. Денисов</t>
  </si>
  <si>
    <t xml:space="preserve">Укрепление материально-технической базы учреждений социального обслуживания населения Курской области</t>
  </si>
  <si>
    <t xml:space="preserve">808 1002      03 2 05 12470 400</t>
  </si>
  <si>
    <t xml:space="preserve">Контрольное событие программы 2.05.1. 
Деятельность подведомственных областных государственных учреждений социального обслуживания населения (дома-интернаты, комплексные центры) обеспечена</t>
  </si>
  <si>
    <t xml:space="preserve">2.06.</t>
  </si>
  <si>
    <t xml:space="preserve">Основное мероприятие 2.06. Реализация областных социальных программ, связанных с укреплением  материально-технической базы стационарных учреждений социального обслуживания и оказанием адресной социальной помощи неработающим пенсионерам, софинансируемых за счет средств Пенсионного фонда Российской Федерации</t>
  </si>
  <si>
    <t xml:space="preserve">Приведение условий проживания граждан пожилого возраста и инвалидов в стационарных учреждениях социального обслуживания, в отделениях временного проживания комплексных центров социального обслуживания в соответствие с действующими государственными стандартами социального обслуживания и санитарными нормами и правилами; сокращение очередности на социальное обслуживание на дому</t>
  </si>
  <si>
    <t xml:space="preserve">Контрольное событие программы 2.06.1. 
Реализация областных социальных программ, связанных с укреплением материально-технической базы стационарных учреждений социального обслуживания и оказанием адресной социальной помощи неработающим пенсионерам, софинансируемых за счет средств Пенсионного фонда Российской Федерации, осуществлена</t>
  </si>
  <si>
    <t xml:space="preserve">2.06.1.</t>
  </si>
  <si>
    <t xml:space="preserve">Мероприятие 2.06.1. Укрепление материально-технической базы стационарных учреждений социального обслуживания и оказание адресной социальной помощи неработающим пенсионерам, софинансируемые за счет средств Пенсионного фонда Российской Федерации</t>
  </si>
  <si>
    <t xml:space="preserve"> Укрепление материально-технической базы стационарных учреждений социального обслуживания и оказание адресной социальной помощи неработающим пенсионерам, софинансируемых за счет средств Пенсионного фонда Российской Федерации</t>
  </si>
  <si>
    <t xml:space="preserve">01.07.2018
01.07.2020
01.07.2020</t>
  </si>
  <si>
    <t xml:space="preserve">805 1003      03 2 06 R2090 200</t>
  </si>
  <si>
    <t xml:space="preserve">805 1003      03 2 06 R2090 600</t>
  </si>
  <si>
    <t xml:space="preserve">805 1003      03 2 06 5209 600</t>
  </si>
  <si>
    <t xml:space="preserve">2.06.2.</t>
  </si>
  <si>
    <t xml:space="preserve">Мероприятие 2.06.2. Приобретение автомобильного транспорта для мобильных бригад учреждений социального обслуживания</t>
  </si>
  <si>
    <t xml:space="preserve">Оснащение автомобильным транспортом областных бюджетных учреждений социального обслуживания  населения для оказания неотложных социальных услуг (в т.ч. медико-социальных) гражданам пожилого возраста и инвалидам, проживающим в отдаленных населенных пунктах, и предоставления льготных транспортных услуг маломобильным категориям граждан</t>
  </si>
  <si>
    <t xml:space="preserve">2.07.</t>
  </si>
  <si>
    <t xml:space="preserve">Основное мероприятие 2.07. Привлечение в сферу социального обслуживания населения бизнеса и социально ориентированных некоммерческих организаций, благотворителей и добровольцев</t>
  </si>
  <si>
    <t xml:space="preserve">Формирование демонополизированного рынка услуг в сфере социального обслуживания населения. Обеспечение доступности, качества и безопасности социального обслуживания населения</t>
  </si>
  <si>
    <t xml:space="preserve">2.06 скрыла</t>
  </si>
  <si>
    <t xml:space="preserve">Контрольное событие программы 2.07.1.
В сферу социального обслуживания населения привлечены  бизнес, социально ориентированные некоммерческие организации, благотворители и добровольцы</t>
  </si>
  <si>
    <t xml:space="preserve">2.08.</t>
  </si>
  <si>
    <t xml:space="preserve">Основное мероприятие 2.08. Осуществление бюджетных инвестиций в строительство и реконструкцию объектов социального обслуживания населения Курской  области, оказывающих социальные услуги гражданам пожилого возраста и инвалидам </t>
  </si>
  <si>
    <t xml:space="preserve">Комитет строительства Курской области/ председатель комитета Р.В.Филатов</t>
  </si>
  <si>
    <t xml:space="preserve">Укрепление материально-технической базы учреждений социального обслуживания населения Курской области, приведение условий проживания граждан пожилого возраста и инвалидов в стационарных учреждениях социального обслуживания, в отделениях временного проживания комплексных центров социального обслуживания в соответствие с действующими государственными стандартами социального обслуживания и санитарными нормами и правилами; сокращение очередности на социальное обслуживание на дому</t>
  </si>
  <si>
    <t xml:space="preserve">2.Р3</t>
  </si>
  <si>
    <t xml:space="preserve">Региональный проект «Старшее поколение»</t>
  </si>
  <si>
    <t xml:space="preserve">2.Р3.1</t>
  </si>
  <si>
    <t xml:space="preserve">Мероприятие проекта 2.Р3.1.
Приобретение автотранспорта в целях осуществления доставки лиц старше 65 лет, проживающих в сельской местности, в медицинские организации</t>
  </si>
  <si>
    <t xml:space="preserve">Приобретение автотранспорта в целях осуществления доставки лиц старше 65 лет, проживающих в сельской местности, в медицинские организации</t>
  </si>
  <si>
    <t xml:space="preserve">01.01.2020
</t>
  </si>
  <si>
    <t xml:space="preserve">31.12.2020
</t>
  </si>
  <si>
    <t xml:space="preserve">805 1002      03 2 Р3 52930 600</t>
  </si>
  <si>
    <t xml:space="preserve">Контрольное событие проекта 2.Р3.1.1.
Автотранспорт для осуществления доставки лиц старше 65 лет, проживающих в сельской местности, в медицинские организации приобретен</t>
  </si>
  <si>
    <t xml:space="preserve">2.Р3.2</t>
  </si>
  <si>
    <t xml:space="preserve">Мероприятие проекта 2.Р3.2.
Расходы на обеспечение деятельности (оказание услуг) государственных учреждений</t>
  </si>
  <si>
    <t xml:space="preserve">Осуществление капитального ремонта трехэтажного корпуса ОБУССОКО «Курский дом-интернат». Обеспечение безопасных и комфортных условий предоставления социальных услуг в сфере социального обслуживания, улучшение условий проживания граждан в стационарных учреждениях социального обслуживания, обеспечение их безопасными и максимально приближенными к домашним</t>
  </si>
  <si>
    <t xml:space="preserve">805 1002      03 2 Р3 10010 600</t>
  </si>
  <si>
    <t xml:space="preserve">Контрольное событие проекта 2.Р3.2.1.
Укрепление материально-технической базы стационарных учреждений социального обслуживания осуществлено</t>
  </si>
  <si>
    <t xml:space="preserve">Мероприятие проекта 2.Р3.3. Бюджетные инвестиции в объекты государственной собственности Курской области</t>
  </si>
  <si>
    <t xml:space="preserve">808 1006      03 2 Р3 12470 400</t>
  </si>
  <si>
    <t xml:space="preserve">Контрольное событие проекта 2.Р3.3.1.</t>
  </si>
  <si>
    <t xml:space="preserve">Мероприятие проекта 2.Р3.4. Финансовое обеспечение программ, направленных на обеспечение безопасных и комфортных условий предоставления социальных услуг в сфере социального обслуживания</t>
  </si>
  <si>
    <t xml:space="preserve">Строительство объекта капитального строительства дома-интерната для престарелых и инвалидов в с. Черкасская Конопелька, Махновский сельский совет, Суджанский район, мощностью 100 койко-мест и вводом в эксплуатацию в 2023 году</t>
  </si>
  <si>
    <t xml:space="preserve">808 1006      03 2 Р3 51210  400</t>
  </si>
  <si>
    <t xml:space="preserve">Контрольное событие проекта 2.Р3.4.1.</t>
  </si>
  <si>
    <t xml:space="preserve">Подпрограмма 3 «Улучшение демографической ситуации, совершенствование социальной поддержки семьи и детей»</t>
  </si>
  <si>
    <t xml:space="preserve">3.01.</t>
  </si>
  <si>
    <t xml:space="preserve">Основное мероприятие 3.01. Обеспечение реализации комплекса мер, направленных на улучшение демографической ситуации в Курской области</t>
  </si>
  <si>
    <t xml:space="preserve">Повышение качества предоставляемых услуг семьям и детям. Организация занятости и досуга детей и подростков, адресная социальная поддержка детей, находящихся в трудной жизненной ситуации</t>
  </si>
  <si>
    <t xml:space="preserve">Комитет социального обеспечения, материнства и детства Курской области/ заместитель председателя комитета Н.А. Полякова</t>
  </si>
  <si>
    <t xml:space="preserve">Комитет по культуре  Курской области/ председатель комитета 
Ю.Н. Полетыкина</t>
  </si>
  <si>
    <t xml:space="preserve">3.01.1.</t>
  </si>
  <si>
    <t xml:space="preserve">Мероприятие 3.01.1. Выплата ежемесячного пособия при усыновлении (удочерении) второго, третьего и каждого последующего ребенка до достижения ими возраста трех лет</t>
  </si>
  <si>
    <t xml:space="preserve">Обеспечение выплаты ежемесячного пособия при усыновлении (удочерении) второго, третьего и каждого последующего ребенка до достижении ими возраста трех лет</t>
  </si>
  <si>
    <t xml:space="preserve">805 1004      03 3 01    11300 200</t>
  </si>
  <si>
    <t xml:space="preserve">805 1004      03 3 01     11300 300</t>
  </si>
  <si>
    <t xml:space="preserve">Контрольное событие программы 3.01.1.1. Выплаты ежемесячного пособия при усыновлении (удочерении) второго, третьего и каждого последующего ребенка до достижения ими возраста трех лет предоставлены</t>
  </si>
  <si>
    <t xml:space="preserve">Контрольное событие программы 3.01.2.1. Выплаты ежемесячного пособия семьям при рождении второго ребенка предоставлены</t>
  </si>
  <si>
    <t xml:space="preserve">3.01.3.</t>
  </si>
  <si>
    <t xml:space="preserve">Мероприятие 3.01.3. 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Контрольное событие программы 3.01.3.1. Ежемесячные денежные выплаты семьям при рождении третьего и каждого последующего ребенка предоставлены</t>
  </si>
  <si>
    <t xml:space="preserve">3.01.4.</t>
  </si>
  <si>
    <t xml:space="preserve">Мероприятие 3.01.4. Выплата ежемесячного пособия многодетным семьям, воспитывающим восемь и более детей</t>
  </si>
  <si>
    <t xml:space="preserve">Обеспечение выплаты ежемесячного пособия многодетным семьям, воспитывающим восемь и более детей</t>
  </si>
  <si>
    <t xml:space="preserve">805 1004      03 3 01     11320 200</t>
  </si>
  <si>
    <t xml:space="preserve">805 1004      03 3 01    11320 300</t>
  </si>
  <si>
    <t xml:space="preserve">Контрольное событие программы 3.01.4.1. Выплаты ежемесячного пособия многодетным семьям, воспитывающим восемь и более детей предоставлены</t>
  </si>
  <si>
    <t xml:space="preserve">3.01.5.</t>
  </si>
  <si>
    <t xml:space="preserve">Мероприятие 3.01.5. Выплата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t>
  </si>
  <si>
    <t xml:space="preserve">Контрольное событие программы 3.01.5.1. Выплаты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 предоставлены</t>
  </si>
  <si>
    <t xml:space="preserve">3.01.6.</t>
  </si>
  <si>
    <t xml:space="preserve">Мероприятие 3.01.6. Расходы на ежемесячные денежные выплаты семьям при рождении третьего и каждого последующего ребенка,  не подлежащие софинансированию из федерального бюджета</t>
  </si>
  <si>
    <t xml:space="preserve">Обеспечение ежемесячных денежных выплат семьям при рождении третьего и каждого последующего ребенка, не подлежащих софинансированию из федерального бюджета</t>
  </si>
  <si>
    <t xml:space="preserve">805 1004      03 3 01 12708 200</t>
  </si>
  <si>
    <t xml:space="preserve">805 1004       03 3  01    12708 300 </t>
  </si>
  <si>
    <t xml:space="preserve">Контрольное событие программы 3.01.6.1.  Ежемесячные денежные выплаты семьям при рождении третьего и каждого последующего ребенка,  не подлежащие софинансированию из федерального бюджета, предоставлены</t>
  </si>
  <si>
    <t xml:space="preserve">3.01.7.</t>
  </si>
  <si>
    <t xml:space="preserve">Мероприятие 3.01.7. Прочие мероприятия в области социальной политики</t>
  </si>
  <si>
    <t xml:space="preserve"> Проведение мероприятий, направленных на пропаганду многодетной семьи, профилактику абортов, профилактику социального сиротства, укрепление семейных ценностей</t>
  </si>
  <si>
    <t xml:space="preserve">805   1006      03 3 01 12460 200</t>
  </si>
  <si>
    <t xml:space="preserve">805   1002      03 3 01 12460 200</t>
  </si>
  <si>
    <t xml:space="preserve">Контрольное событие программы 3.01.7.1. Мероприятия, направленные на пропаганду многодетной семьи, профилактику абортов, профилактику социального сиротства, укрепление семейных ценностей, проведены</t>
  </si>
  <si>
    <t xml:space="preserve">3.01.8.</t>
  </si>
  <si>
    <t xml:space="preserve">Мероприятие 3.01.8. Реализация проектов, направленных на приобщение к семейному чтению и информационную поддержку молодых родителей</t>
  </si>
  <si>
    <t xml:space="preserve"> Обеспечение реализации проекта «Я родился, я читатель», направленного на приобщение к семейному чтению и информационную поддержку молодых родителей</t>
  </si>
  <si>
    <t xml:space="preserve">806 0801      03 3 01 11410 200</t>
  </si>
  <si>
    <t xml:space="preserve">Контрольное событие программы 3.01.8.1. Проекты, направленные на приобщение к семейному чтению и информационную поддержку молодых родителей, реализованы</t>
  </si>
  <si>
    <t xml:space="preserve">3.01.9.</t>
  </si>
  <si>
    <t xml:space="preserve">Мероприятие 3.01.9. Ежемесячное пособие на ребенка</t>
  </si>
  <si>
    <t xml:space="preserve">Обеспечение предоставления ежемесячного пособия на ребенка</t>
  </si>
  <si>
    <t xml:space="preserve">805 1004      03 3 01    11130 500</t>
  </si>
  <si>
    <t xml:space="preserve">Контрольное событие программы 3.01.9.1. Ежемесячное пособие на ребенка предоставлено</t>
  </si>
  <si>
    <t xml:space="preserve">скрыла 3.01.10</t>
  </si>
  <si>
    <t xml:space="preserve">3.01.10.</t>
  </si>
  <si>
    <t xml:space="preserve">Мероприятие 3.01.10. Единовременное денежное поощрение при награждении орденом «Родительская слава»</t>
  </si>
  <si>
    <t xml:space="preserve">Обеспечение единовременным денежным поощрением при награждении орденом «Родительская слава»</t>
  </si>
  <si>
    <t xml:space="preserve">01.01.2020
01.01.2021</t>
  </si>
  <si>
    <t xml:space="preserve">840 1004      03 3 5155 300</t>
  </si>
  <si>
    <t xml:space="preserve">3.01.11.</t>
  </si>
  <si>
    <t xml:space="preserve">Мероприятие 3.01.11. 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81-ФЗ «О государственных пособиях гражданам, имеющим детей»</t>
  </si>
  <si>
    <t xml:space="preserve">Обеспечение 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5 1004      03 3 01 52700 100</t>
  </si>
  <si>
    <t xml:space="preserve">805 1004      03 3 01 52700 200</t>
  </si>
  <si>
    <t xml:space="preserve">805 1004      03 3 01 52700 300</t>
  </si>
  <si>
    <t xml:space="preserve">Контрольное событие программы 3.01.11.1.   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81-ФЗ «О государственных пособиях гражданам, имеющим детей», предоставлены</t>
  </si>
  <si>
    <t xml:space="preserve">3.01.12.</t>
  </si>
  <si>
    <t xml:space="preserve">Мероприятие 3.01.12.  Ежемесячное пособие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ключая лиц, обучающихся по очной форме обучения в образовательных учреждениях начального профессионального, среднего профессионального и высшего профессионального образования и учреждениях послевузовского профессионального образования, женщин, уволенных в период беременности, отпуска по беременности и родам, и лиц, уволенных в период отпуска по уходу за ребенком в связи с ликвидацией организаций, прекращением деятельности (полномочий) физическими лицами в установленном порядке, в том числе за счет средств резервного фонда Правительства Российской Федерации</t>
  </si>
  <si>
    <t xml:space="preserve">Обеспечение выплаты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805 1004      03 3 01              53810 100</t>
  </si>
  <si>
    <t xml:space="preserve">805 1004      03 3 01              53810 200</t>
  </si>
  <si>
    <t xml:space="preserve">805 1004      03 3 01    53810 300</t>
  </si>
  <si>
    <t xml:space="preserve">805 1004      03 3 01    5381F 300</t>
  </si>
  <si>
    <t xml:space="preserve">Контрольное событие программы 3.01.12.1. Выплаты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ключая лиц, обучающихся по очной форме обучения в образовательных учреждениях начального профессионального, среднего профессионального и высшего профессионального образования и учреждениях послевузовского профессионального образования, женщин, уволенных в период беременности, отпуска по беременности и родам, и лиц, уволенных в период отпуска по уходу за ребенком в связи с ликвидацией организаций, прекращением деятельности (полномочий) физическими лицами в установленном порядке, предоставлены</t>
  </si>
  <si>
    <t xml:space="preserve">3.01.13.</t>
  </si>
  <si>
    <t xml:space="preserve">Мероприятие3. 01.13.  Пособие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Обеспечение выплаты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805 1004      03 3 01 53830 100</t>
  </si>
  <si>
    <t xml:space="preserve">805 1004      03 3 01 53830 200</t>
  </si>
  <si>
    <t xml:space="preserve">805 1004      03 3 01 53830 300</t>
  </si>
  <si>
    <t xml:space="preserve">Контрольное событие программы 3.01.13.1. Выплаты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предоставлены</t>
  </si>
  <si>
    <t xml:space="preserve">3.01.14.</t>
  </si>
  <si>
    <t xml:space="preserve">Мероприятие 3.01.14. Пособие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Обеспечение выплаты единовременных пособий категориям женщин,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805 1004      03 3 01 53840 200</t>
  </si>
  <si>
    <t xml:space="preserve">805 1004      03 3 01 53840 300</t>
  </si>
  <si>
    <t xml:space="preserve">Контрольное событие программы 3.01.14.1. Выплаты пособия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 предоставлены</t>
  </si>
  <si>
    <t xml:space="preserve">3.01.15.</t>
  </si>
  <si>
    <t xml:space="preserve">Мероприятие 3.01.15. Пособие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Обеспечение выплаты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805 1004     03 3 01 53850 200</t>
  </si>
  <si>
    <t xml:space="preserve">805 1004      03 3 01 53850 300</t>
  </si>
  <si>
    <t xml:space="preserve">Контрольное событие программы 3.01.15.1. Выплаты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 предоставлены</t>
  </si>
  <si>
    <t xml:space="preserve">3.01.16.</t>
  </si>
  <si>
    <t xml:space="preserve">Мероприятие 3.01.16. Ежемесячная выплата в связи с рождением (усыновлением) первого ребенка</t>
  </si>
  <si>
    <t xml:space="preserve">Контрольное событие программы 3.01.16.1.  Ежемесячная выплата гражданам в связи с рождением (усыновлением) первого ребенка предоставлена</t>
  </si>
  <si>
    <t xml:space="preserve">3.01.17.</t>
  </si>
  <si>
    <t xml:space="preserve">Мероприятие 3.01.17. Единовременная выплата семьям с детьми в возрасте от 16 до 18 лет </t>
  </si>
  <si>
    <t xml:space="preserve">Обеспечение единовременной выплаы семьям с детьми в возрасте от 16 до 18 лет </t>
  </si>
  <si>
    <t xml:space="preserve">805 1004      03 3 01 12758 200</t>
  </si>
  <si>
    <t xml:space="preserve">Контрольное событие программы 3.01.17.1. Единовременные выплаты семьям с детьми в возрасте от 16 до 18 лет предоставлены</t>
  </si>
  <si>
    <t xml:space="preserve">3.01.18.</t>
  </si>
  <si>
    <t xml:space="preserve">Мероприятие 3.01.18. Ежемесячная выплата на детей в возрасте от трех до семи лет включительно</t>
  </si>
  <si>
    <t xml:space="preserve">Обеспечение ежемесячной выплаты на детей в возрасте от трех до семи лет включительно.</t>
  </si>
  <si>
    <t xml:space="preserve">805 1004      03 3 01 R3020 500</t>
  </si>
  <si>
    <t xml:space="preserve">Контрольное событие программы 3.01.18.1. Ежемесячные выплаты на детей в возрасте от трех до семи лет включительно предоставлены</t>
  </si>
  <si>
    <t xml:space="preserve">3.01.19.</t>
  </si>
  <si>
    <t xml:space="preserve">Мероприятие 3.01.19. Ежемесячная выплата на детей в возрасте от трех до семи лет включительно, за счет средств областного бюджета</t>
  </si>
  <si>
    <t xml:space="preserve">Обеспечение ежемесячной выплаты на детей в возрасте от трех до семи лет включительно, за счет средств областного бюджета</t>
  </si>
  <si>
    <t xml:space="preserve">805 1004      03 3 01 R3021 500</t>
  </si>
  <si>
    <t xml:space="preserve">Контрольное событие программы 3.01.19.1. Ежемесячные выплаты на детей в возрасте от трех до семи лет включительно, за счет средств областного бюджета предоставлены</t>
  </si>
  <si>
    <t xml:space="preserve">3.01.20.</t>
  </si>
  <si>
    <t xml:space="preserve">Мероприятие 3.01.20. Ежемесячная выплата на детей в возрасте от трех до семи лет включительно (с софинансированием расходов из средств резервного фонда Правительства Российской Федерации)</t>
  </si>
  <si>
    <t xml:space="preserve">Предоставление ежемесячной выплаты на детей в возрасте от трех до семи лет включительно (с софинансированием расходов из средств резервного фонда Правительства Российской Федерации). </t>
  </si>
  <si>
    <t xml:space="preserve">805 1004      03 3 01 R302F 500</t>
  </si>
  <si>
    <t xml:space="preserve">Контрольное событие программы 3.01.20.1. Ежемесячные выплаты на детей в возрасте от трех до семи лет включительно (с софинансированием расходов из средств резервного фонда Правительства Российской Федерации) предоставлены</t>
  </si>
  <si>
    <t xml:space="preserve">3.01.21.</t>
  </si>
  <si>
    <t xml:space="preserve">Мероприятие 3.01.21. Субвенции местным бюджетам на содержание работников, осуществляющих отдельные государственные полномочия по назначению и выплате ежемесячной денежной выплаты на детей в возрасте от трех до семи лет включительно</t>
  </si>
  <si>
    <t xml:space="preserve">Предоставление субвенции местным бюджетам на содержание работников, осуществляющих отдельные государственные полномочия по назначению и выплате ежемесячной денежной выплаты на детей в возрасте от трех до семи лет включительно</t>
  </si>
  <si>
    <t xml:space="preserve">805 1006      03 3 01 13221 500</t>
  </si>
  <si>
    <t xml:space="preserve">Контрольное событие программы 3.01.21.1. Субвенции местным бюджетам на содержание работников, осуществляющихотдельные государственные полномочияпо назначению и выплате ежемесячной денежной выплаты на детей в возрасте от трех до семи лет включительно</t>
  </si>
  <si>
    <t xml:space="preserve">3.01.22.</t>
  </si>
  <si>
    <t xml:space="preserve">Ежемесячное пособие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ключая лиц, обучающихся по очной форме обучения в образовательных учреждениях начального профессионального, среднего профессионального и высшего профессионального образования и учреждениях послевузовского профессионального образования, женщин, уволенных в период беременности, отпуска по беременности и родам, и лиц, уволенных в период отпуска по уходу за ребенком в связи с ликвидацией организаций, прекращением деятельности (полномочий) физическими лицами в установленном порядке, за счет средств резервного фонда Правительства Российской Федерации</t>
  </si>
  <si>
    <t xml:space="preserve">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ключая лиц, обучающихся по очной форме обучения в образовательных учреждениях начального профессионального, среднего профессионального и высшего профессионального образования и учреждениях послевузовского профессионального образования, женщин, уволенных в период беременности, отпуска по беременности и родам, и лиц, уволенных в период отпуска по уходу за ребенком в связи с ликвидацией организаций, прекращением деятельности (полномочий) физическими лицами в установленном порядке, за счет средств резервного фонда Правительства Российской Федерации</t>
  </si>
  <si>
    <t xml:space="preserve">805 1004      03 3 01 5381F 300</t>
  </si>
  <si>
    <t xml:space="preserve">Контрольное событие программы 3.01.22.1. Ежемесячное пособие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ключая лиц, обучающихся по очной форме обучения в образовательных учреждениях начального профессионального, среднего профессионального и высшего профессионального образования и учреждениях послевузовского профессионального образования, женщин, уволенных в период беременности, отпуска по беременности и родам, и лиц, уволенных в период отпуска по уходу за ребенком в связи с ликвидацией организаций, прекращением деятельности (полномочий) физическими лицами в установленном порядке, за счет средств резервного фонда Правительства Российской Федерации предоставлено</t>
  </si>
  <si>
    <t xml:space="preserve">3.02.</t>
  </si>
  <si>
    <t xml:space="preserve">Основное мероприятие 3.02. Организация осуществления государственных выплат и пособий гражданам, имеющим детей, детям-сиротам и детям, оставшимся без попечения родителей, предоставление областного материнского капитала</t>
  </si>
  <si>
    <t xml:space="preserve">Преодоление негативных демографических тенденций, стабилизация численности населения и создание условий для ее роста</t>
  </si>
  <si>
    <t xml:space="preserve">3.02.1.</t>
  </si>
  <si>
    <t xml:space="preserve">Мероприятие 3.02.1. Единовременные выплаты при усыновлении (удочерении) ребенка</t>
  </si>
  <si>
    <t xml:space="preserve">Обеспечение выплаты  при усыновлении (удочерении) </t>
  </si>
  <si>
    <t xml:space="preserve">805  1004     03 3 02 11350 300</t>
  </si>
  <si>
    <t xml:space="preserve">Контрольное событие программы 3.02.1.1. Единовременные выплаты при усыновлении (удочерении) ребенка предоставлены</t>
  </si>
  <si>
    <t xml:space="preserve">3.02.2.</t>
  </si>
  <si>
    <t xml:space="preserve">Мероприятие 3.02.2. Единовременные выплаты семьям при одновременном рождении трех и более детей</t>
  </si>
  <si>
    <t xml:space="preserve">805  1003     03 3 02 11360 200</t>
  </si>
  <si>
    <t xml:space="preserve">805 1003     03 3 02 11360 300</t>
  </si>
  <si>
    <t xml:space="preserve">Контрольное событие программы 3.02.2.1. Единовременные выплаты семьям при одновременном рождении трех и более детей предоставлены</t>
  </si>
  <si>
    <t xml:space="preserve">3.02.3.</t>
  </si>
  <si>
    <t xml:space="preserve">Мероприятие 3.02.3. Предоставление дополнительной меры социальной поддержки в виде единовременной денежной выплаты на проведение ремонта жилых помещений, расположенных на территории Курской области, закрепленных на праве собственности за детьми-сиротами и детьми, оставшимися без попечения родителей, а также лицами из числа детей сирот и детей, оставшихся без попечения родителей</t>
  </si>
  <si>
    <t xml:space="preserve">Предоставление дополнительной меры социальной поддержки по ремонту жилых помещений, закрепленных на праве собственности за детьми-сиротами и детьми, оставшимися без попечения родителей, а также лицами из числа детей сирот и детей, оставшихся без попечения родителей</t>
  </si>
  <si>
    <t xml:space="preserve">805 1004      03 3 02 11380 300</t>
  </si>
  <si>
    <t xml:space="preserve">Контрольное событие программы 3.02.3.1. Дополнительные меры социальной поддержки по ремонту жилых помещений, закрепленных на праве собственности за детьми-сиротами и детьми, оставшимися без попечения родителей, а также лицами из числа детей сирот и детей, оставшихся без попечения родителей предоставлены</t>
  </si>
  <si>
    <t xml:space="preserve">3.02.4.</t>
  </si>
  <si>
    <t xml:space="preserve">Мероприятие 3.02.4. Выплата областного материнского капитала</t>
  </si>
  <si>
    <t xml:space="preserve">805 1003      03 3 02 11340 200</t>
  </si>
  <si>
    <t xml:space="preserve">805 1003     03 3 02 11340 300</t>
  </si>
  <si>
    <t xml:space="preserve">Контрольное событие программы 3.02.4.1. Выплаты областного материнского капитала предоставлены</t>
  </si>
  <si>
    <t xml:space="preserve">3.02.5.</t>
  </si>
  <si>
    <t xml:space="preserve">Мероприятие 3.02.5. Выплаты на содержание усыновленного ребенка</t>
  </si>
  <si>
    <t xml:space="preserve">Предоставление выплат на содержание усыновленного ребенка</t>
  </si>
  <si>
    <t xml:space="preserve">805 1004      03 3 02 11400 300</t>
  </si>
  <si>
    <t xml:space="preserve">Контрольное событие программы 3.02.5.1.  Выплаты на содержание усыновленного ребенка предоставлены</t>
  </si>
  <si>
    <t xml:space="preserve">3.02.6.</t>
  </si>
  <si>
    <t xml:space="preserve">Мероприятие 3.02.6. Субвенции местным бюджетам на содержание ребенка в семье опекуна и приемной семье, а также вознаграждение, причитающееся приемному родителю</t>
  </si>
  <si>
    <t xml:space="preserve">Предоставление субвенций местным бюджетам на содержание ребенка в семье опекуна и приемной семье, а также вознаграждение причитающееся приемному родителю</t>
  </si>
  <si>
    <t xml:space="preserve">805 1004      03 3 02 13190 500</t>
  </si>
  <si>
    <t xml:space="preserve">Контрольное событие программы 3.02.6.1. Субвенции местным бюджетам на содержание ребенка в семье опекуна и приемной семье, а также вознаграждение, причитающееся приемному родителю, предоставлены</t>
  </si>
  <si>
    <t xml:space="preserve">3.02.7.</t>
  </si>
  <si>
    <t xml:space="preserve">Мероприятие 3.02.7. Выплата единовременного пособия при всех формах устройства детей, лишенных родительского попечения, в семью</t>
  </si>
  <si>
    <t xml:space="preserve">Предоставление выплат единовременного пособия при всех формах устройства детей, лишенных родительского попечения, в семью</t>
  </si>
  <si>
    <t xml:space="preserve">805 1004     03 3 02 52600 200</t>
  </si>
  <si>
    <t xml:space="preserve">805 1004      03 3 02 52600 300</t>
  </si>
  <si>
    <t xml:space="preserve">Контрольное событие программы 3.02.7.1. Выплаты единовременного пособия при всех формах устройства детей, лишенных родительского попечения, в семью предоставлены</t>
  </si>
  <si>
    <t xml:space="preserve">3.03.</t>
  </si>
  <si>
    <t xml:space="preserve">Основное мероприятие 3.03. Обеспечение деятельности подведомственных государственных учреждений  социальной помощи и реабилитации</t>
  </si>
  <si>
    <t xml:space="preserve">Обеспечение деятельности ОКУСОКО «Областной медико-социальный реабилитационный центр им. преп. Феодосия Печерского» и ОКУ «Центр сопровождения»</t>
  </si>
  <si>
    <t xml:space="preserve">Комитет социального обеспечения, материнства и детства Курской области/ заместитель председателя комитета С.В. Ковалёва;
заместитель председателя комитета Н.А. Полякова</t>
  </si>
  <si>
    <t xml:space="preserve">805  хххх хх х хх ххххх ххх</t>
  </si>
  <si>
    <t xml:space="preserve">805 1002      03 3 03 10010 100</t>
  </si>
  <si>
    <t xml:space="preserve">805 1002      03 3 03 10010 200</t>
  </si>
  <si>
    <t xml:space="preserve">805 1002      03 3 03 10010 300</t>
  </si>
  <si>
    <t xml:space="preserve">805 1002      03 3 03 10010 800</t>
  </si>
  <si>
    <t xml:space="preserve">805 1004      03 3 03 10010 100</t>
  </si>
  <si>
    <t xml:space="preserve">805 1002      03 3 03 58340 100</t>
  </si>
  <si>
    <t xml:space="preserve">805 1002      03 3 03 58370 100</t>
  </si>
  <si>
    <t xml:space="preserve">Департамент по опеке и попечительству, семейной  и демографической политике Курской области/временно исполняющий обязанности директора департамента Т.А.Сукновалова</t>
  </si>
  <si>
    <t xml:space="preserve">840  хххх хх х хх ххххх ххх</t>
  </si>
  <si>
    <t xml:space="preserve">840 1002      03 3 03 10010 100</t>
  </si>
  <si>
    <t xml:space="preserve">840 1002      03 3 03 10010 200</t>
  </si>
  <si>
    <t xml:space="preserve">840 1002      03 3 03 10010 800</t>
  </si>
  <si>
    <t xml:space="preserve">Комитет строительства Курской области/ председатель комитета Р.Ю.Денисов</t>
  </si>
  <si>
    <t xml:space="preserve">808 1002              03 3 03 12470 х</t>
  </si>
  <si>
    <t xml:space="preserve">808 1002              03 3 03 12470 400</t>
  </si>
  <si>
    <t xml:space="preserve">Контрольное событие программы 3.03.1.  Деятельность ОКУСОКО «Областной медико-социальный реабилитационный центр им. преп. Феодосия Печерского» обеспечена</t>
  </si>
  <si>
    <t xml:space="preserve">Контрольное событие программы 3.03.2.  Деятельность ОКУ «Центр сопровождения» обеспечена</t>
  </si>
  <si>
    <t xml:space="preserve">3.04.</t>
  </si>
  <si>
    <t xml:space="preserve">Основное мероприятие 3.04. Осуществление комплексных мероприятий, направленных на профилактику беспризорности, в том числе обеспечение деятельности, связанной с перевозкой несовершеннолетних и повышением эффективности реабилитационной работы с несовершеннолетними, находящимися в трудной жизненной ситуации</t>
  </si>
  <si>
    <t xml:space="preserve">Повышение качества предоставляемых услуг семьям и детям, наличие достоверной информации о безнадзорных и беспризорных несовершеннолетних, своевременное принятие управленческих решений</t>
  </si>
  <si>
    <t xml:space="preserve">Контрольное событие программы 3.04.1.  Комплексные мероприятия, направленные на профилактику беспризорности, в том числе обеспечение деятельности, связанной с перевозкой несовершеннолетних и повышением эффективности реабилитационной работы с несовершеннолетними, находящимися в трудной жизненной ситуации, осуществлены</t>
  </si>
  <si>
    <t xml:space="preserve">3.04.1.</t>
  </si>
  <si>
    <t xml:space="preserve">Мероприятие 3.04.1. Перевозка несовершеннолетних, самовольно ушедших из семей, детских домов, школ-интернатов, специальных учебно-воспитательных и иных детских учреждений в Курской области</t>
  </si>
  <si>
    <t xml:space="preserve">Обеспечение 100% возврата к месту постоянного пребывания самовольно ушедших детей</t>
  </si>
  <si>
    <t xml:space="preserve">805 1004      03 3 04 11370 100</t>
  </si>
  <si>
    <t xml:space="preserve">805 1004      03 3 04 11370 200</t>
  </si>
  <si>
    <t xml:space="preserve">3.04.2.</t>
  </si>
  <si>
    <t xml:space="preserve">Мероприятие 3.04.2. 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805 1004      03 3 04 59400 100</t>
  </si>
  <si>
    <t xml:space="preserve">805 1004      03 3 04 59400 200</t>
  </si>
  <si>
    <t xml:space="preserve">3.05.</t>
  </si>
  <si>
    <t xml:space="preserve">Основное мероприятие 3.05. Обеспечение подготовки и сопровождения замещающих семей, в том числе создание и обеспечение деятельности служб профилактики социального сиротства и содействия семейному устройству детей-сирот, и организационно-методическая поддержка их деятельности</t>
  </si>
  <si>
    <t xml:space="preserve">Увеличение семейных форм устройства детей, оставшихся без попечения родителей</t>
  </si>
  <si>
    <t xml:space="preserve">805 1003      хх х хх ххххх хх</t>
  </si>
  <si>
    <t xml:space="preserve">Контрольное событие программы 3.05.1.  Подготовка и сопровождение замещающих семей, в том числе создание и обеспечение деятельности служб профилактики социального сиротства и содействия семейному устройству детей-сирот, организационно-методическая поддержка их деятельности обеспечена</t>
  </si>
  <si>
    <t xml:space="preserve">3.06.</t>
  </si>
  <si>
    <t xml:space="preserve">Основное мероприятие 3.06. Реализация комплекса мер, направленных на повышение уровня профессиональной подготовки специалистов органов и учреждений системы социальной защиты населения</t>
  </si>
  <si>
    <t xml:space="preserve">Повышение уровня квалификации специалистов органов и учреждений системы социальной защиты населения</t>
  </si>
  <si>
    <t xml:space="preserve">805 1006       03 3 06 12460 200</t>
  </si>
  <si>
    <t xml:space="preserve">Контрольное событие программы 3.06.1.  Конкурс профессионального мастерства среди специалистов, работающих в областных учреждениях социального обслуживания семьи и детей, проведен</t>
  </si>
  <si>
    <t xml:space="preserve">3.07.</t>
  </si>
  <si>
    <t xml:space="preserve">Основное мероприятие 3.07. Реализация мероприятий, направленных на развитие и укрепление института семьи, в том числе проведение мероприятия, посвященного Дню семьи, любви и верности, награждение орденом «Родительская слава», проведение новогодних мероприятий и приобретение новогодних подарков</t>
  </si>
  <si>
    <t xml:space="preserve">Преодоление негативных демографических тенденций, стабилизация численности населения и создание условий для ее роста за счет стимулирования рождаемости
Обеспечение подготовленности граждан, выразивших желание стать усыновителями, опекунами или попечителями детей, оставшихся без попечения родителей</t>
  </si>
  <si>
    <t xml:space="preserve">805 хххх хх х хх ххххх ххх</t>
  </si>
  <si>
    <t xml:space="preserve">840 хххх хх х хх ххххх ххх</t>
  </si>
  <si>
    <t xml:space="preserve">3.07.1.</t>
  </si>
  <si>
    <t xml:space="preserve">Мероприятие 3.07.1. Прочие мероприятия в области социальной политики (проведение областного мероприятия, посвященного Дню семьи, любви и верности, ежегодное проведение новогодней Губернаторской елки для детей в Курском государственном драматическом театре им.А.С. Пушкина с участием артистов театра и обеспечение детей новогодними подарками, в том числе детей, находящихся в трудной жизненной ситуации, детей из многодетных семей, семей военнослужащих и сотрудников органов внутренних дел, погибших при исполнении служебных обязанностей)</t>
  </si>
  <si>
    <t xml:space="preserve">Проведение областного мероприятия, посвященного Дню семьи, любви и верности</t>
  </si>
  <si>
    <t xml:space="preserve">840 0113      03 3 07 12460 800</t>
  </si>
  <si>
    <t xml:space="preserve">Ежегодное проведение Новогодней Губернаторской елки для детей в Курском государственном драматическом театре им.А.С.Пушкина с участием артистов театра и обеспечение детей новогодними подарками, в том числе: детей, находящихся в трудной жизненной ситуации, детей из многодетных семей, семей военнослужащих и сотрудников внутренних дел, погибших при исполнении обязанностей военной службы (служебных обязанностей)</t>
  </si>
  <si>
    <t xml:space="preserve">01.10.2020
01.10.2020
01.10.2021</t>
  </si>
  <si>
    <t xml:space="preserve">805 1004      03 3 07 12460 200</t>
  </si>
  <si>
    <t xml:space="preserve">Контрольное событие программы 3.07.1.1. Областное мероприятие, посвященное Дню семьи, любви и верности, проведено</t>
  </si>
  <si>
    <t xml:space="preserve">Департамент по опеке и попечительству, семейной  и демографической политике Курской области/ директор департамента Т.А.Сукновалова</t>
  </si>
  <si>
    <t xml:space="preserve">Контрольное событие программы 3.07.1.1. Новогодняя Губернаторская елка для детей в Курском государственном драматическом театре им.А.С.Пушкина с участием артистов театра проведена, обеспечение детей новогодними подарками, в том числе детей, находящихся в трудной жизненной ситуации, детей из многодетных семей, семей военнослужащих и сотрудников внутренних дел, погибших при исполнении служебных обязанностей, осуществлено</t>
  </si>
  <si>
    <t xml:space="preserve">3.07.2.</t>
  </si>
  <si>
    <t xml:space="preserve">Мероприятие 3.07.2. Единовременное денежное поощрение за счет средств областного бюджета при награждении орденом «Родительская слава»</t>
  </si>
  <si>
    <t xml:space="preserve">Единовременное денежное поощрение за счет средств областного бюджета при награждении орденом «Родительская слава»</t>
  </si>
  <si>
    <t xml:space="preserve">01.07.2020
01.07.2020
01.07.2021</t>
  </si>
  <si>
    <t xml:space="preserve">805  1004      03 3 07 11390 300</t>
  </si>
  <si>
    <t xml:space="preserve">Контрольное событие программы 3.07.2.1. Единовременное денежное поощрение за счет средств областного бюджета при награждении орденом «Родительская слава» предоставлено</t>
  </si>
  <si>
    <t xml:space="preserve">3.07.3.</t>
  </si>
  <si>
    <t xml:space="preserve">Мероприятие 3.07.3. Организация подготовки лиц, желающих принять на воспитание в свою семью ребенка, оставшегося без попечения родителей</t>
  </si>
  <si>
    <t xml:space="preserve">Подготовка лиц, желающих принять на воспитание в свою семью ребенка, оставшегося без попечения родителей</t>
  </si>
  <si>
    <t xml:space="preserve">Контрольное событие программы 3.07.3.1. Подготовка лиц, желающих принять на воспитание в свою семью ребенка, оставшегося без попечения родителей, организована.</t>
  </si>
  <si>
    <t xml:space="preserve">3.08.</t>
  </si>
  <si>
    <t xml:space="preserve">Основное мероприятие 3.08. Обеспечение деятельности комиссий по делам несовершеннолетних и защите их прав</t>
  </si>
  <si>
    <t xml:space="preserve">Обеспечение деятельности и выполнение функций государственных органов в сфере опеки и попечительства</t>
  </si>
  <si>
    <t xml:space="preserve">805 1006       03 3 08 13180 500</t>
  </si>
  <si>
    <t xml:space="preserve">Контрольное событие программы 3.08.1. 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 предоставлены</t>
  </si>
  <si>
    <t xml:space="preserve">3.09.</t>
  </si>
  <si>
    <t xml:space="preserve">Основное мероприятие 3.09. Обеспечение деятельности и выполнение функций департамента по опеке и попечительству, семейной и демографической политике Курской области</t>
  </si>
  <si>
    <t xml:space="preserve">Обеспечение деятельности органов опеки и попечительства</t>
  </si>
  <si>
    <t xml:space="preserve">840 0113      03 3 09 10020 100</t>
  </si>
  <si>
    <t xml:space="preserve">840 0113      03 3 09 10020 200</t>
  </si>
  <si>
    <t xml:space="preserve">840 0113      03 3 09 10020 800</t>
  </si>
  <si>
    <t xml:space="preserve">Контрольное событие программы 3.09.1.  Расходы в целях выполнения функций государственных органов в сфере опеки и попечительства обеспечены</t>
  </si>
  <si>
    <t xml:space="preserve">3.10.</t>
  </si>
  <si>
    <t xml:space="preserve">Основное мероприятие 3.10. Обеспечение исполнения переданных органам местного самоуправления государственных полномочий по организации и осуществлению деятельности по опеке и попечительству</t>
  </si>
  <si>
    <t xml:space="preserve">Обеспечение предоставления субвенций местным бюджетам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805  1006      03 3 10 13170 500</t>
  </si>
  <si>
    <t xml:space="preserve">840  0113  03 3 10 13603</t>
  </si>
  <si>
    <t xml:space="preserve">Контрольное событие программы 3.10.1.
Субвенции местным бюджетам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 предоставлены</t>
  </si>
  <si>
    <t xml:space="preserve">3.11.</t>
  </si>
  <si>
    <t xml:space="preserve">Основное мероприятие 3.11. Государственная поддержка многодетных семей</t>
  </si>
  <si>
    <t xml:space="preserve">Обеспечение мер социальной поддержки многодетным семьям </t>
  </si>
  <si>
    <t xml:space="preserve">Контрольное событие программы 3.11.1. Социальная поддержка многодетным семьям (компенсационная выплата по ЖКУ) предоставлена</t>
  </si>
  <si>
    <t xml:space="preserve">3.11.1.</t>
  </si>
  <si>
    <t xml:space="preserve">Мероприятие 3.11.1. Меры социальной поддержки многодетным семьям (компенсационная выплата по ЖКУ)</t>
  </si>
  <si>
    <t xml:space="preserve">Обеспечение мер социальной поддержки многодетным семьям (компенсационная выплата по ЖКУ)</t>
  </si>
  <si>
    <t xml:space="preserve">805 1004     03 3 11 11150 200</t>
  </si>
  <si>
    <t xml:space="preserve">805 1004      03 3 11 11150 300</t>
  </si>
  <si>
    <t xml:space="preserve">805 1004     03 3 11 11150 500</t>
  </si>
  <si>
    <t xml:space="preserve">3.12.</t>
  </si>
  <si>
    <t xml:space="preserve">Основное мероприятие 3.12. Меры социальной поддержки на обеспечение полноценным питанием беременных женщин, кормящих матерей, а также детей в возрасте до трех лет, по заключению врачей (ежемесячная денежная выплата на приобретение продуктов питания)</t>
  </si>
  <si>
    <t xml:space="preserve">Обеспечение полноценным питанием беременных женщин, кормящих матерей, а также детей в возрасте до трех лет, по заключению врачей (ежемесячная денежная выплата на приобретение продуктов питания</t>
  </si>
  <si>
    <t xml:space="preserve">805 1004      03 3 12 11630 200</t>
  </si>
  <si>
    <t xml:space="preserve">805 1004      03 3 12 11630 300</t>
  </si>
  <si>
    <t xml:space="preserve">Контрольное событие программы 3.12.1.
Меры социальной поддержки на обеспечение полноценным питанием беременных женщин, кормящих матерей, а также детей в возрасте до трех лет по заключению врачей (ежемесячная денежная выплата на приобретение продуктов питания) предоставлены</t>
  </si>
  <si>
    <t xml:space="preserve">3.13.</t>
  </si>
  <si>
    <t xml:space="preserve">Основное мероприятие 3.13. Оказание поддержки детям-сиротам и детям, оставшимся без попечения родителей, лицам из числа детей-сирот и детей, оставшихся без попечения родителей, обучающимся и воспитывающимся в областных государственных образовательных организациях всех типов и видов, лечебно-профилактических учреждениях, учреждениях социального обслуживания Курской области</t>
  </si>
  <si>
    <t xml:space="preserve">Осуществление материальной поддержки детям-сиротам и детям оставшимся без попечения родителей, лицам из числа детей-сирот и детей, оставшихся без попечения родителей, обучающихся и воспитывающихся в областных государственных образовательных учреждениях всех типов и видов, лечебно-профилактических учреждениях, учреждениях социального обслуживания Курской области</t>
  </si>
  <si>
    <t xml:space="preserve">805 1004      03 3 13 12570 300</t>
  </si>
  <si>
    <t xml:space="preserve">Контрольное событие программы 3.13.1.
Поддержка детям-сиротам и детям, оставшимся без попечения родителей, лицам из числа детей-сирот и детей, оставшихся без попечения родителей, обучающимся и воспитывающимся в ОКУ «Курский СПРЦ», оказана</t>
  </si>
  <si>
    <t xml:space="preserve">3.14.</t>
  </si>
  <si>
    <t xml:space="preserve">Основное мероприятие 3.14.
Обеспечение жилыми помещениями детей-сирот и детей, оставшихся без попечения родителей, лиц из их числа</t>
  </si>
  <si>
    <t xml:space="preserve">Комитет социального обеспечения, материнства и детства Курской области/ заместитель председателя комитета 
Д.Н. Кривко</t>
  </si>
  <si>
    <t xml:space="preserve">Улучшение жилищных условий детей-сирот и детей, оставшихся без попечения родителей, лиц из их числа</t>
  </si>
  <si>
    <t xml:space="preserve">Контрольное событие программы 3.14.1. Специализированный жилищный фонд для обеспечения жилыми помещениями детей-сирот и детей, оставшихся без попечения родителей, сформирован</t>
  </si>
  <si>
    <t xml:space="preserve">3.14.1.</t>
  </si>
  <si>
    <t xml:space="preserve">Мероприятие 3.14.1.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5 1004      03 3 14 R0820 400</t>
  </si>
  <si>
    <t xml:space="preserve">3.14.2.</t>
  </si>
  <si>
    <t xml:space="preserve">Мероприятие 3.14.2.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805 1004      03 3 14 R0821 400</t>
  </si>
  <si>
    <t xml:space="preserve">3.15.</t>
  </si>
  <si>
    <t xml:space="preserve">Основное мероприятие 3.15.
Обеспечение деятельности (оказание услуг) государственных учреждений</t>
  </si>
  <si>
    <t xml:space="preserve">Обеспечение расходов на содержание имущества - закрепленных на праве оперативного управления за ОКУ «Отдел материального, транспортного обеспечения, технического надзора» жилых помещений для     граждан из    числа детей-сирот и детей, оставшихся без попечения родителей</t>
  </si>
  <si>
    <t xml:space="preserve">805 1004      03 3 15 10010 200</t>
  </si>
  <si>
    <t xml:space="preserve">805 1004      03 3 15 10010 800</t>
  </si>
  <si>
    <t xml:space="preserve">Контрольное событие программы 3.15.1. 
Расходы на содержание имущества закрепленных на праве оперативного управления за ОКУ «Отдел материального, транспортного обеспечения, технического надзора» жилых помещений для граждан из числа детей-сирот и детей, оставшихся без попечения родителей, обеспечены</t>
  </si>
  <si>
    <t xml:space="preserve">3.16.</t>
  </si>
  <si>
    <t xml:space="preserve">Основное мероприятие 3.16.
Ежегодная денежная выплата многодетным семьям на обеспечение школьной формой, а также спортивной формой на детей</t>
  </si>
  <si>
    <t xml:space="preserve">Предоставление ежегодной денежной выплаты на обес-печение школьной формой, а также спортивной формой на детей семьям, постоянно проживающим на террито-рии Курской области, в составе которых есть шесть и более детей в возрасте  до 18 лет </t>
  </si>
  <si>
    <t xml:space="preserve">805 1004      03 3 16 12230 200</t>
  </si>
  <si>
    <t xml:space="preserve">805 1004      03 3 16 12230 300</t>
  </si>
  <si>
    <t xml:space="preserve">Контрольное событие программы 3.16.1. Ежегодная денежная выплата многодетным семьям на обеспечение школьной формой, а также спортивной формой на детей предоставлена
</t>
  </si>
  <si>
    <t xml:space="preserve">3.17.</t>
  </si>
  <si>
    <t xml:space="preserve">Основное мероприятие 3.17.
Приобретение наборов для новорожденных детей Курской области с необходимыми предметами </t>
  </si>
  <si>
    <t xml:space="preserve">Предоставление
наборов для новорожденных детей Курской области с необходимыми предметами
</t>
  </si>
  <si>
    <t xml:space="preserve">805 1004      03 3 17 12240 600</t>
  </si>
  <si>
    <t xml:space="preserve">Контрольное событие программы 3.17.1. Наборы для новорожденных детей Курской области с необходимыми предметами предоставлены</t>
  </si>
  <si>
    <t xml:space="preserve">3.Р1</t>
  </si>
  <si>
    <t xml:space="preserve">Региональный проект «Финансовая поддержка семей при рождении детей»</t>
  </si>
  <si>
    <t xml:space="preserve">805 хххх      хх х хх ххххх ххх</t>
  </si>
  <si>
    <t xml:space="preserve">840 хххх      хх х хх ххххх ххх</t>
  </si>
  <si>
    <t xml:space="preserve">3.Р1.1</t>
  </si>
  <si>
    <t xml:space="preserve">Мероприятие проекта 3.Р1.1.
Выплата ежемесячного пособия семьям при рождении второго ребенка</t>
  </si>
  <si>
    <t xml:space="preserve">Обеспечение выплаты ежемесячного пособия семьям при рождении второго ребенка</t>
  </si>
  <si>
    <t xml:space="preserve">805 1004      03 3 Р1 11310 200</t>
  </si>
  <si>
    <t xml:space="preserve">805 1004      03 3 Р1 11310 300</t>
  </si>
  <si>
    <t xml:space="preserve">Контрольное событие проекта 3.Р1.1.1
Выплаты ежемесячного пособия семьям при рождении второго ребенка предоставлены</t>
  </si>
  <si>
    <t xml:space="preserve">3.Р1.2</t>
  </si>
  <si>
    <t xml:space="preserve">Мероприятие проекта 3.Р1.2.
Выплата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t>
  </si>
  <si>
    <t xml:space="preserve">Обеспечение выплаты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t>
  </si>
  <si>
    <t xml:space="preserve">805 1004      03 3 Р1 11330 200</t>
  </si>
  <si>
    <t xml:space="preserve">805 1004      03 3 Р1 11330 300</t>
  </si>
  <si>
    <t xml:space="preserve">Контрольное событие проекта 3.Р1.2.1. 
Выплаты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 предоставлены</t>
  </si>
  <si>
    <t xml:space="preserve">3.Р1.3</t>
  </si>
  <si>
    <t xml:space="preserve">Мероприятие проекта 3.Р1.3.
Выплата областного материнского капитала</t>
  </si>
  <si>
    <t xml:space="preserve">Обеспечение выплаты областного материнского капитала</t>
  </si>
  <si>
    <t xml:space="preserve">805 1004      03 3 Р1 11340 200</t>
  </si>
  <si>
    <t xml:space="preserve">805 1004      03 3 Р1 11340 300</t>
  </si>
  <si>
    <t xml:space="preserve">Контрольное событие проекта 3.Р1.3.1. Выплаты областного материнского капитала предоставлены</t>
  </si>
  <si>
    <t xml:space="preserve">3.Р1.4</t>
  </si>
  <si>
    <t xml:space="preserve">Мероприятие проекта 3.Р1.4.
Единовременные выплаты семьям при одновременном рождении трех и более детей</t>
  </si>
  <si>
    <t xml:space="preserve">Обеспечение выплаты при одновременном рождении трех и более детей</t>
  </si>
  <si>
    <t xml:space="preserve">805 1004      03 3 Р1 11360 300</t>
  </si>
  <si>
    <t xml:space="preserve">Контрольное событие проекта 3.Р1.4.1. Единовременные выплаты семьям при одновременном рождении трех и более детей предоставлены</t>
  </si>
  <si>
    <t xml:space="preserve">3.Р1.5</t>
  </si>
  <si>
    <t xml:space="preserve">Мероприятие проекта 3.Р1.5.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Обеспечение ежемесячной денежной выплаты семьям при рождении третьего и каждого последующего ребенка</t>
  </si>
  <si>
    <t xml:space="preserve">805 1004      03 3 Р1 50840 300</t>
  </si>
  <si>
    <t xml:space="preserve">Контрольное событие проекта 3.Р1.5.1. Ежемесячные денежные выплаты семьям при рождении третьего и каждого последующего ребенка предоставлены</t>
  </si>
  <si>
    <t xml:space="preserve">3.Р1.6</t>
  </si>
  <si>
    <t xml:space="preserve">Мероприятие проекта 3.Р1.6.
Ежемесячная выплата в связи с рождением (усыновлением) первого ребенка</t>
  </si>
  <si>
    <t xml:space="preserve">Обеспечение ежемесячной выплаты в связи с рождением (усыновлением) первого ребенка</t>
  </si>
  <si>
    <t xml:space="preserve">805 1004      03 3 Р1 55730 100</t>
  </si>
  <si>
    <t xml:space="preserve">805 1004      03 3 Р1 55730 200</t>
  </si>
  <si>
    <t xml:space="preserve">805 1004      03 3 Р1 55730 300</t>
  </si>
  <si>
    <t xml:space="preserve">Контрольное событие проекта 3.Р1.6.1.
Ежемесячная выплата гражданам в связи с рождением (усыновлением) первого ребенка предоставлена</t>
  </si>
  <si>
    <t xml:space="preserve">3.Р1.7</t>
  </si>
  <si>
    <t xml:space="preserve">Мероприятие проекта 3.Р1.7.
Прочие мероприятия в области социальной политики (проведение областного мероприятия, посвященного Дню семьи, любви и верности, проведение мероприятия, посвященного Дню матери)</t>
  </si>
  <si>
    <t xml:space="preserve"> Проведение мероприятий, направленных на пропаганду многодетной семьи, профилактику абортов, профилактику социального сиротства, укрепление семейных ценностей; проведение ежегодных областных творческих конкурсов, в том числе: «Семейный очаг», «Семейный альбом»; проведение регионального этапа Всероссийского конкурса журналистских работ «В фокусе - детство».
Проведение мероприятия, посвященного Дню матери</t>
  </si>
  <si>
    <t xml:space="preserve">805 1006      03 3 Р1 12460 200</t>
  </si>
  <si>
    <t xml:space="preserve">805 1006      03 3 Р1 12460 800</t>
  </si>
  <si>
    <t xml:space="preserve">Контрольное событие проекта 3.Р1.7.1.
Областное мероприятие, посвященное Дню семьи, любви и верности, проведено</t>
  </si>
  <si>
    <t xml:space="preserve">30.09.2020
30.09.2021
30.09.2022</t>
  </si>
  <si>
    <t xml:space="preserve">Контрольное событие проекта 3.Р1.7.2.
Областное мероприятие, посвященное Дню матери, проведено</t>
  </si>
  <si>
    <t xml:space="preserve">3.Р1.8.</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областного бюджета</t>
  </si>
  <si>
    <t xml:space="preserve">01.12.2020
01.12.2021
01.12.2022</t>
  </si>
  <si>
    <t xml:space="preserve">805 1004      03 3 Р1 50841 200</t>
  </si>
  <si>
    <t xml:space="preserve">Контрольное событие проекта 3.Р1.8.1. Ежемесячные денежные выплаты семьям при рождении третьего и каждого последующего ребенка за счет средств областного бюджета предоставлены</t>
  </si>
  <si>
    <t xml:space="preserve">Подпрограмма 4 «Повышение эффективности государственной поддержки социально ориентированных некоммерческих организаций»</t>
  </si>
  <si>
    <t xml:space="preserve">4.01.</t>
  </si>
  <si>
    <t xml:space="preserve">Основное мероприятие 4.01. Предоставление субсидий бюджетным, автономным учреждениям и иным некоммерческим организациям</t>
  </si>
  <si>
    <t xml:space="preserve">Оказание финансовой помощи бюджетным, автономным учреждениям и иным некоммерческим организациям на реализацию программ социальной направленности</t>
  </si>
  <si>
    <t xml:space="preserve">805 1002      03 4 01 12736 600</t>
  </si>
  <si>
    <t xml:space="preserve">Контрольное событие программы 4.01.1. Субсидии СОНКО предоставлены.</t>
  </si>
  <si>
    <t xml:space="preserve">4.02.</t>
  </si>
  <si>
    <t xml:space="preserve">Основное мероприятие 4.02. Оказание мер социальной поддержки общественным организациям ветеранов войны, труда, Вооруженных Сил и правоохранительных органов</t>
  </si>
  <si>
    <t xml:space="preserve">Комитет социального обеспечения, материнства и детства Курской области/первый заместитель председателя комитета Л.В.Лунёва, заместитель председателя комитета Р.Э. Шевченко</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4.02.1.</t>
  </si>
  <si>
    <t xml:space="preserve">Мероприятие 4.02.1. Субвенции местным бюджетам на оказание финансовой поддержки общественным организациям ветеранов войны, труда, Вооруженных Сил и правоохранительных органов</t>
  </si>
  <si>
    <t xml:space="preserve">805 0113      03 4 02 13200 500</t>
  </si>
  <si>
    <t xml:space="preserve">Контрольное событие программы 4.02.1.1. Субвенции местным бюджетам на оказание финансовой поддержки общественным организациям ветеранов войны, труда, Вооруженных Сил и правоохранительных органов предоставлены</t>
  </si>
  <si>
    <t xml:space="preserve">4.02.2.</t>
  </si>
  <si>
    <t xml:space="preserve"> Мероприятие 4.02.2. Субсидии на оказание финансовой поддержки областному Совету ветеранов войны, труда, Вооруженных Сил и правоохранительных органов</t>
  </si>
  <si>
    <t xml:space="preserve">805 0113      03 4 02 11440 600</t>
  </si>
  <si>
    <t xml:space="preserve">Контрольное событие программы 4.02.2.1. Субсидии на оказание финансовой поддержки областному Совету ветеранов войны, труда, Вооруженных Сил и правоохранительных органов предоставлены</t>
  </si>
  <si>
    <t xml:space="preserve">4.Р3</t>
  </si>
  <si>
    <t xml:space="preserve">4.Р3.1</t>
  </si>
  <si>
    <t xml:space="preserve">Мероприятие проекта 4.Р3.1.
Предоставление субсидии учреждениям социального обслуживания, основанным на иных формах собственности, осуществляющим деятельность по предоставлению социальных услуг гражданам, признанным нужающимися в предоставлении социальных услуг</t>
  </si>
  <si>
    <t xml:space="preserve">Оказание финансовой поддержки учреждениям социального обслуживания, основанным на иных формах собственности, осуществляющим деятельность по предоставлению социальных услуг гражданам, признанным нужающимися в предоставлении социальных услуг</t>
  </si>
  <si>
    <t xml:space="preserve">805 1002      03 4 Р3 12736 600</t>
  </si>
  <si>
    <t xml:space="preserve">Контрольное событие проекта 4.Р3.1.1.
Субсидии учреждениям социального обслуживания, основанным на иных формах собственности, осуществляющим деятельность по предоставлению социальных услуг гражданам, признанным нужающимися в предоставлении социальных услуг, предоставлены</t>
  </si>
  <si>
    <t xml:space="preserve">Комитет социального обеспечения, материнства и детства Курской области/заместитель председателя комитета Р.Э. Шевченко</t>
  </si>
  <si>
    <t xml:space="preserve">Подпрограмма 5 «Повышение уровня и качества жизни пожилых людей»</t>
  </si>
  <si>
    <t xml:space="preserve">5.01.</t>
  </si>
  <si>
    <t xml:space="preserve">Основное мероприятие 5.01. Повышение уровня профессиональной подготовки специалистов, работающих с гражданами старшего поколения, поднятие престижа профессии социального работника</t>
  </si>
  <si>
    <t xml:space="preserve">Улучшение качества социального обслуживания граждан пожилого возраста. Повышение профессионального мастерства работников областных бюджетных учреждений  социального обслуживания населения</t>
  </si>
  <si>
    <t xml:space="preserve">805 1003      03 5 01 ххххх ххх</t>
  </si>
  <si>
    <t xml:space="preserve">5.02.</t>
  </si>
  <si>
    <t xml:space="preserve">Основное мероприятие 5.02. Осуществление организации мер, направленных на развитие форм обслуживания, направленных на совершенствование социального обслуживания и расширение перечня предоставляемых услуг гражданам пожилого возраста</t>
  </si>
  <si>
    <t xml:space="preserve">Создание на всей территории области системы долговременного ухода за гражданами пожилого возраста и инвалидами как составной части мероприятий, направленных на развитие и поддержание функциональных способностей граждан старшего поколения, включающей сбалансированное социальное обслуживание и медицинскую помощь на дому, в полустационарной и стационарной форме с привлечением патронажной службы и сиделок, а также поддержку семейного ухода.</t>
  </si>
  <si>
    <t xml:space="preserve">805 1003      03 5 02 11450 600</t>
  </si>
  <si>
    <t xml:space="preserve">скрыть?</t>
  </si>
  <si>
    <t xml:space="preserve">Контрольное событие программы 5.02.1. Семейные формы устройства (приемная семья) одиноких граждан пожилого возраста внедрены в практику работы</t>
  </si>
  <si>
    <t xml:space="preserve">5.02.1.</t>
  </si>
  <si>
    <t xml:space="preserve">Мероприятие 5.02.1. Развитие форм обслуживания, направленных на совершенствование социального обслуживания и расширение перечня предоставляемых услуг гражданам пожилого возраста</t>
  </si>
  <si>
    <t xml:space="preserve">Развитие семейных форм устройства одиноких граждан пожилого возраста (приемная семья)</t>
  </si>
  <si>
    <t xml:space="preserve">5.03.</t>
  </si>
  <si>
    <t xml:space="preserve">Основное мероприятие 5.03. Организация мер по укреплению здоровья, занятости, культурному досугу пожилых граждан</t>
  </si>
  <si>
    <t xml:space="preserve">Организация посещения гражданами пожилого возраста профильных школ здоровья в лечебно-профилактических учреждениях Курской области, 
регулярное выявление пожилых граждан, проживающих в сельской местности, нуждающихся в медицинской  помощи, туристско-экскурсионное обслуживание организованных групп пожилых людей, содействие ведению здорового образа жизни. Организация культурного досуга  пожилых граждан.</t>
  </si>
  <si>
    <t xml:space="preserve">Комитет здравоохранения Курской области/ председатель комитета Е.А. Палферова</t>
  </si>
  <si>
    <t xml:space="preserve">804 хххх хх х хххх ххх</t>
  </si>
  <si>
    <t xml:space="preserve">Комитет молодёжной политики Курской области/ председатель комитета С.А. Котляров </t>
  </si>
  <si>
    <t xml:space="preserve">813 0707      03 5 03 12460 600</t>
  </si>
  <si>
    <t xml:space="preserve">805 хххх хх х хххх ххх</t>
  </si>
  <si>
    <t xml:space="preserve">805 1006      03 5 03 12460 600</t>
  </si>
  <si>
    <t xml:space="preserve">805 1003        03 5 03 11480 300</t>
  </si>
  <si>
    <t xml:space="preserve">Контрольное событие программы 5.03.1. Туристско-экскурсионное обслуживание организованных групп пожилых людей организовано</t>
  </si>
  <si>
    <t xml:space="preserve">5.04.</t>
  </si>
  <si>
    <t xml:space="preserve">Основное мероприятие 5.04. Функционирование сайта и форума для общения пожилых людей</t>
  </si>
  <si>
    <t xml:space="preserve">Профилактика одиночества среди лиц пожилого возраста</t>
  </si>
  <si>
    <t xml:space="preserve">Контрольное событие программы 5.04.1.Функционирование сайта и форума для общения пожилых людей обеспечено</t>
  </si>
  <si>
    <t xml:space="preserve">5.05.</t>
  </si>
  <si>
    <t xml:space="preserve">Основное мероприятие 5.05. Софинансирование социальных программ</t>
  </si>
  <si>
    <t xml:space="preserve">Повышение уровня компьютерной грамотности у лиц пожилого возраста</t>
  </si>
  <si>
    <t xml:space="preserve">805 1006      03 5 05 R2090 200</t>
  </si>
  <si>
    <t xml:space="preserve">Контрольное событие программы 5.05.1. Софинансирование социальных программ осуществлено</t>
  </si>
  <si>
    <t xml:space="preserve">5.05.1.</t>
  </si>
  <si>
    <t xml:space="preserve">Мероприятие 5.05.1. Обучение компьютерной грамотности неработающих пенсионеров</t>
  </si>
  <si>
    <t xml:space="preserve">Комитет социального обеспечения, материнства и детства Курской области/первый заместитель председателя комитета Л.В.Лунёва
</t>
  </si>
  <si>
    <t xml:space="preserve">Повышение уровня компьютерной грамотности у пожилых граждан</t>
  </si>
  <si>
    <t xml:space="preserve">805 1003      03 5 05 52090 200</t>
  </si>
  <si>
    <t xml:space="preserve">5.Р3</t>
  </si>
  <si>
    <t xml:space="preserve">5.Р3.1</t>
  </si>
  <si>
    <t xml:space="preserve">Мероприятие пректа 5.Р3.1. Развитие форм обслуживания, направленных на совершенствование социального обслуживания и расширение перечня предоставляемых услуг гражданам пожилого возраста</t>
  </si>
  <si>
    <t xml:space="preserve">805 1006      03 5 Р3 11450 600</t>
  </si>
  <si>
    <t xml:space="preserve">Контрольное событие проекта 5.Р3.1.1. Семейные формы устройства (приемная семья) одиноких граждан пожилого возраста внедрены в практику работы</t>
  </si>
  <si>
    <t xml:space="preserve">31.03.2020
30.06.2020
30.09.2020
31.12.2020
31.03.2021
30.06.2021
30.09.2021
31.12.2021 31.03.2022
30.06.2022
30.09.2022
31.12.2022</t>
  </si>
  <si>
    <t xml:space="preserve">Подпрограмма 6 «Обеспечение реализации государственной программы и прочие мероприятия в области социального обеспечения»</t>
  </si>
  <si>
    <t xml:space="preserve">6.01.</t>
  </si>
  <si>
    <t xml:space="preserve">Основное мероприятие 6.01. Обеспечение деятельности и исполнение функций органов исполнительной власти в сфере социального обеспечения</t>
  </si>
  <si>
    <t xml:space="preserve">Всего
Комитет социального обеспечения, материнства и детства Курской области/председатель комитета Т.А. Сукновалова</t>
  </si>
  <si>
    <t xml:space="preserve">Обеспечение функционирования эффективной системы управления социальной защитой населения в целях реализации гражданами прав на гарантированные государством социальные услуги и иные меры социальной поддержки</t>
  </si>
  <si>
    <t xml:space="preserve">Контрольное событие программы 6.01.1. Целевые показатели государственной программы  Курской области «Социальная поддержка граждан в Курской области» достигнуты</t>
  </si>
  <si>
    <t xml:space="preserve">6.01.1.</t>
  </si>
  <si>
    <t xml:space="preserve">Мероприятие 6.01.1. Расходы на выплату персоналу в целях обеспечения выполнения функций казенными учреждениями</t>
  </si>
  <si>
    <t xml:space="preserve">Обеспечение деятельности учреждений в сфере социального обеспечения</t>
  </si>
  <si>
    <t xml:space="preserve">805 1002      03 6 01 10010 100</t>
  </si>
  <si>
    <t xml:space="preserve">805 1002      03 6 01 10010 200</t>
  </si>
  <si>
    <t xml:space="preserve">805 1002      03 6 01 10010 800</t>
  </si>
  <si>
    <t xml:space="preserve">805 1006      03 6 01 10010 200</t>
  </si>
  <si>
    <t xml:space="preserve">805 1006      03 6 01 10010 800</t>
  </si>
  <si>
    <t xml:space="preserve">6.01.2.</t>
  </si>
  <si>
    <t xml:space="preserve">Мероприятие 6.01.2. Обеспечение деятельности и выполнение функций государственных органов</t>
  </si>
  <si>
    <t xml:space="preserve">Обеспечение деятельности и выполнение функций комитета социального обеспечения Курской области</t>
  </si>
  <si>
    <t xml:space="preserve">805 1006      03 6 01 10020 100</t>
  </si>
  <si>
    <t xml:space="preserve">805 1006      03 6 01 10020 200</t>
  </si>
  <si>
    <t xml:space="preserve">805 1006      03 6 01 10020 800</t>
  </si>
  <si>
    <t xml:space="preserve">Контрольное событие программы 6.01.2.1.  Деятельность и выполнение функций комитета социального обеспечения Курской области обеспечены</t>
  </si>
  <si>
    <t xml:space="preserve">6.01.3.</t>
  </si>
  <si>
    <t xml:space="preserve">Мероприятие 6.01.3. Выполнение других (прочих) обязательств Курской области</t>
  </si>
  <si>
    <t xml:space="preserve">Проведение праздничного мероприятия, посвященного Дню социального работника.
Изготовление удостоверений «Ветеран труда Курской области», «Многодетной семьи»</t>
  </si>
  <si>
    <t xml:space="preserve">805 0113      03 6 01 10040 200</t>
  </si>
  <si>
    <t xml:space="preserve">Контрольное событие программы 6.01.3.1. Другие (прочие) обязательства Курской области в сфере социального обеспечения выполнены</t>
  </si>
  <si>
    <t xml:space="preserve">6.02.</t>
  </si>
  <si>
    <t xml:space="preserve">Основное мероприятие 6.02. Организация, функционирование и совершенствование отраслевой системы независимой оценки качества оказания социальных услуг организациями социального обслуживания населения Курской области</t>
  </si>
  <si>
    <t xml:space="preserve">Комитет социального обеспечения, материнства и детства Курской области/ заместитель председателя комитета Д.Н. Кривко</t>
  </si>
  <si>
    <t xml:space="preserve">Обеспечение деятельности структур, осуществляющих независимую оценку качества оказания социальных услуг организациями социального обслуживания населения Курской области.
Составление рейтинга учреждений, оказывающих социальные услуги, разработка плана мероприятий по повышению качества предоставления социальных услуг</t>
  </si>
  <si>
    <t xml:space="preserve">805  1006      03 6 02 12741 200</t>
  </si>
  <si>
    <t xml:space="preserve">6.02.1.</t>
  </si>
  <si>
    <t xml:space="preserve">Контрольное событие программы 6.02.1. Рейтинг учреждений, оказывающих социальные услуги населению, сформирован</t>
  </si>
</sst>
</file>

<file path=xl/styles.xml><?xml version="1.0" encoding="utf-8"?>
<styleSheet xmlns="http://schemas.openxmlformats.org/spreadsheetml/2006/main">
  <numFmts count="10">
    <numFmt numFmtId="164" formatCode="General"/>
    <numFmt numFmtId="165" formatCode="0"/>
    <numFmt numFmtId="166" formatCode="#,##0.000"/>
    <numFmt numFmtId="167" formatCode="@"/>
    <numFmt numFmtId="168" formatCode="[$-409]m/d/yyyy"/>
    <numFmt numFmtId="169" formatCode="000000"/>
    <numFmt numFmtId="170" formatCode="_-* #,##0&quot;р.&quot;_-;\-* #,##0&quot;р.&quot;_-;_-* &quot;-р.&quot;_-;_-@_-"/>
    <numFmt numFmtId="171" formatCode="#,##0.00"/>
    <numFmt numFmtId="172" formatCode="_-* #,##0_р_._-;\-* #,##0_р_._-;_-* \-_р_._-;_-@_-"/>
    <numFmt numFmtId="173" formatCode="_-* #,##0.00_р_._-;\-* #,##0.00_р_._-;_-* \-??_р_._-;_-@_-"/>
  </numFmts>
  <fonts count="3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sz val="11"/>
      <name val="Calibri"/>
      <family val="2"/>
      <charset val="204"/>
    </font>
    <font>
      <sz val="10"/>
      <color rgb="FF000000"/>
      <name val="Times New Roman"/>
      <family val="1"/>
      <charset val="204"/>
    </font>
    <font>
      <sz val="10"/>
      <name val="Calibri"/>
      <family val="2"/>
      <charset val="204"/>
    </font>
    <font>
      <sz val="11"/>
      <name val="Times New Roman"/>
      <family val="1"/>
      <charset val="204"/>
    </font>
    <font>
      <b val="true"/>
      <sz val="14"/>
      <color rgb="FFCCFFFF"/>
      <name val="Calibri"/>
      <family val="2"/>
      <charset val="204"/>
    </font>
    <font>
      <b val="true"/>
      <sz val="11"/>
      <color rgb="FFFFFF00"/>
      <name val="Calibri"/>
      <family val="2"/>
      <charset val="204"/>
    </font>
    <font>
      <b val="true"/>
      <sz val="11"/>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center"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6" fontId="21" fillId="0" borderId="12" xfId="0" applyFont="true" applyBorder="true" applyAlignment="true" applyProtection="false">
      <alignment horizontal="left" vertical="top" textRotation="0" wrapText="true" indent="0" shrinkToFit="false"/>
      <protection locked="true" hidden="false"/>
    </xf>
    <xf numFmtId="166" fontId="20" fillId="0" borderId="12" xfId="0" applyFont="true" applyBorder="true" applyAlignment="true" applyProtection="false">
      <alignment horizontal="center" vertical="top" textRotation="0" wrapText="true" indent="0" shrinkToFit="false"/>
      <protection locked="true" hidden="false"/>
    </xf>
    <xf numFmtId="168" fontId="21" fillId="0" borderId="12" xfId="0" applyFont="true" applyBorder="true" applyAlignment="true" applyProtection="false">
      <alignment horizontal="center" vertical="top" textRotation="0" wrapText="true" indent="0" shrinkToFit="false"/>
      <protection locked="true" hidden="false"/>
    </xf>
    <xf numFmtId="166" fontId="21" fillId="0" borderId="12" xfId="0" applyFont="true" applyBorder="true" applyAlignment="true" applyProtection="false">
      <alignment horizontal="center" vertical="top" textRotation="0" wrapText="true" indent="0" shrinkToFit="false"/>
      <protection locked="true" hidden="false"/>
    </xf>
    <xf numFmtId="167" fontId="21"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6" fontId="21" fillId="0" borderId="12"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7" fontId="21" fillId="0" borderId="14"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7" fontId="20" fillId="0" borderId="12" xfId="0" applyFont="true" applyBorder="true" applyAlignment="true" applyProtection="false">
      <alignment horizontal="general" vertical="top" textRotation="0" wrapText="true" indent="0" shrinkToFit="false"/>
      <protection locked="true" hidden="false"/>
    </xf>
    <xf numFmtId="166" fontId="21" fillId="0" borderId="16" xfId="0" applyFont="true" applyBorder="true" applyAlignment="true" applyProtection="false">
      <alignment horizontal="left" vertical="top" textRotation="0" wrapText="true" indent="0" shrinkToFit="false"/>
      <protection locked="true" hidden="false"/>
    </xf>
    <xf numFmtId="166" fontId="20" fillId="0" borderId="16" xfId="0" applyFont="true" applyBorder="true" applyAlignment="true" applyProtection="false">
      <alignment horizontal="center" vertical="top" textRotation="0" wrapText="true" indent="0" shrinkToFit="false"/>
      <protection locked="true" hidden="false"/>
    </xf>
    <xf numFmtId="166" fontId="21" fillId="0" borderId="12" xfId="0" applyFont="true" applyBorder="true" applyAlignment="true" applyProtection="false">
      <alignment horizontal="general" vertical="top" textRotation="0" wrapText="true" indent="0" shrinkToFit="false"/>
      <protection locked="true" hidden="false"/>
    </xf>
    <xf numFmtId="166" fontId="21" fillId="0" borderId="15" xfId="0" applyFont="true" applyBorder="true" applyAlignment="true" applyProtection="false">
      <alignment horizontal="left" vertical="top" textRotation="0" wrapText="true" indent="0" shrinkToFit="false"/>
      <protection locked="true" hidden="false"/>
    </xf>
    <xf numFmtId="166" fontId="20" fillId="0" borderId="15" xfId="0" applyFont="true" applyBorder="true" applyAlignment="true" applyProtection="false">
      <alignment horizontal="center" vertical="top" textRotation="0" wrapText="true" indent="0" shrinkToFit="false"/>
      <protection locked="true" hidden="false"/>
    </xf>
    <xf numFmtId="166" fontId="21" fillId="0" borderId="14" xfId="0" applyFont="true" applyBorder="true" applyAlignment="true" applyProtection="false">
      <alignment horizontal="left" vertical="top" textRotation="0" wrapText="true" indent="0" shrinkToFit="false"/>
      <protection locked="true" hidden="false"/>
    </xf>
    <xf numFmtId="166" fontId="20" fillId="0" borderId="14"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9" fontId="21"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7" fontId="20"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center" vertical="center" textRotation="0" wrapText="false" indent="0" shrinkToFit="false"/>
      <protection locked="true" hidden="false"/>
    </xf>
    <xf numFmtId="167" fontId="21" fillId="0" borderId="12" xfId="0" applyFont="true" applyBorder="true" applyAlignment="true" applyProtection="false">
      <alignment horizontal="center" vertical="center" textRotation="0" wrapText="true" indent="0" shrinkToFit="false"/>
      <protection locked="true" hidden="false"/>
    </xf>
    <xf numFmtId="166" fontId="25" fillId="24" borderId="12"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8" fontId="21" fillId="0" borderId="12" xfId="0" applyFont="true" applyBorder="true" applyAlignment="true" applyProtection="false">
      <alignment horizontal="left" vertical="top" textRotation="0" wrapText="true" indent="0" shrinkToFit="false"/>
      <protection locked="true" hidden="false"/>
    </xf>
    <xf numFmtId="166" fontId="21" fillId="0" borderId="12" xfId="18" applyFont="true" applyBorder="true" applyAlignment="true" applyProtection="true">
      <alignment horizontal="general" vertical="top" textRotation="0" wrapText="true" indent="0" shrinkToFit="false"/>
      <protection locked="true" hidden="false"/>
    </xf>
    <xf numFmtId="168" fontId="23" fillId="24" borderId="16" xfId="0" applyFont="true" applyBorder="true" applyAlignment="true" applyProtection="false">
      <alignment horizontal="center" vertical="top" textRotation="0" wrapText="true" indent="0" shrinkToFit="false"/>
      <protection locked="true" hidden="false"/>
    </xf>
    <xf numFmtId="171" fontId="21" fillId="0" borderId="12" xfId="0" applyFont="true" applyBorder="true" applyAlignment="true" applyProtection="false">
      <alignment horizontal="center" vertical="center" textRotation="0" wrapText="true" indent="0" shrinkToFit="false"/>
      <protection locked="true" hidden="false"/>
    </xf>
    <xf numFmtId="166" fontId="21" fillId="0" borderId="12" xfId="18" applyFont="true" applyBorder="true" applyAlignment="true" applyProtection="true">
      <alignment horizontal="left" vertical="top" textRotation="0" wrapText="true" indent="0" shrinkToFit="false"/>
      <protection locked="true" hidden="false"/>
    </xf>
    <xf numFmtId="168" fontId="27" fillId="0" borderId="12"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6" fontId="21" fillId="0" borderId="17" xfId="18"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1" fillId="0" borderId="13"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6" fontId="20" fillId="0" borderId="12" xfId="18" applyFont="true" applyBorder="true" applyAlignment="true" applyProtection="true">
      <alignment horizontal="general" vertical="top" textRotation="0" wrapText="true" indent="0" shrinkToFit="false"/>
      <protection locked="true" hidden="false"/>
    </xf>
    <xf numFmtId="164" fontId="21" fillId="0" borderId="12" xfId="16" applyFont="true" applyBorder="true" applyAlignment="true" applyProtection="true">
      <alignment horizontal="general" vertical="top" textRotation="0" wrapText="true" indent="0" shrinkToFit="false"/>
      <protection locked="true" hidden="false"/>
    </xf>
    <xf numFmtId="167" fontId="21" fillId="0" borderId="12" xfId="15" applyFont="true" applyBorder="true" applyAlignment="true" applyProtection="true">
      <alignment horizontal="center" vertical="center" textRotation="0" wrapText="true" indent="0" shrinkToFit="false"/>
      <protection locked="true" hidden="false"/>
    </xf>
    <xf numFmtId="164" fontId="20" fillId="0" borderId="12" xfId="16" applyFont="true" applyBorder="true" applyAlignment="true" applyProtection="true">
      <alignment horizontal="center" vertical="top" textRotation="0" wrapText="true" indent="0" shrinkToFit="false"/>
      <protection locked="true" hidden="false"/>
    </xf>
    <xf numFmtId="164" fontId="20" fillId="0" borderId="12" xfId="16" applyFont="true" applyBorder="true" applyAlignment="true" applyProtection="true">
      <alignment horizontal="general" vertical="top" textRotation="0" wrapText="tru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21" fillId="0" borderId="12" xfId="18" applyFont="true" applyBorder="true" applyAlignment="true" applyProtection="true">
      <alignment horizontal="general" vertical="top" textRotation="0" wrapText="true" indent="0" shrinkToFit="false"/>
      <protection locked="true" hidden="false"/>
    </xf>
    <xf numFmtId="166" fontId="25" fillId="24" borderId="12"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8" fontId="21" fillId="0" borderId="14" xfId="0" applyFont="true" applyBorder="true" applyAlignment="true" applyProtection="false">
      <alignment horizontal="center" vertical="top"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6" fontId="20" fillId="0" borderId="18" xfId="0" applyFont="true" applyBorder="true" applyAlignment="true" applyProtection="false">
      <alignment horizontal="center" vertical="top" textRotation="0" wrapText="true" indent="0" shrinkToFit="false"/>
      <protection locked="true" hidden="false"/>
    </xf>
    <xf numFmtId="166" fontId="20" fillId="0" borderId="12" xfId="18" applyFont="true" applyBorder="true" applyAlignment="true" applyProtection="true">
      <alignment horizontal="center" vertical="top" textRotation="0" wrapText="true" indent="0" shrinkToFit="false"/>
      <protection locked="true" hidden="false"/>
    </xf>
    <xf numFmtId="166" fontId="21" fillId="0" borderId="15" xfId="0" applyFont="true" applyBorder="true" applyAlignment="true" applyProtection="false">
      <alignment horizontal="general" vertical="top" textRotation="0" wrapText="true" indent="0" shrinkToFit="false"/>
      <protection locked="true" hidden="false"/>
    </xf>
    <xf numFmtId="164" fontId="21" fillId="0" borderId="12" xfId="16" applyFont="true" applyBorder="true" applyAlignment="true" applyProtection="true">
      <alignment horizontal="left" vertical="top" textRotation="0" wrapText="true" indent="0" shrinkToFit="false"/>
      <protection locked="true" hidden="false"/>
    </xf>
    <xf numFmtId="164" fontId="20" fillId="0" borderId="14" xfId="16" applyFont="true" applyBorder="true" applyAlignment="true" applyProtection="true">
      <alignment horizontal="general" vertical="top" textRotation="0" wrapText="true" indent="0" shrinkToFit="false"/>
      <protection locked="true" hidden="false"/>
    </xf>
    <xf numFmtId="164" fontId="21" fillId="0" borderId="12" xfId="15" applyFont="true" applyBorder="true" applyAlignment="true" applyProtection="tru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20" fillId="0" borderId="16" xfId="16" applyFont="true" applyBorder="true" applyAlignment="true" applyProtection="true">
      <alignment horizontal="general" vertical="top" textRotation="0" wrapText="true" indent="0" shrinkToFit="false"/>
      <protection locked="true" hidden="false"/>
    </xf>
    <xf numFmtId="166" fontId="21" fillId="0" borderId="12" xfId="16" applyFont="true" applyBorder="true" applyAlignment="true" applyProtection="true">
      <alignment horizontal="left" vertical="top" textRotation="0" wrapText="true" indent="0" shrinkToFit="false"/>
      <protection locked="true" hidden="false"/>
    </xf>
    <xf numFmtId="165" fontId="21" fillId="0" borderId="16" xfId="0" applyFont="true" applyBorder="true" applyAlignment="true" applyProtection="false">
      <alignment horizontal="center" vertical="top" textRotation="0" wrapText="true" indent="0" shrinkToFit="false"/>
      <protection locked="true" hidden="false"/>
    </xf>
    <xf numFmtId="165" fontId="21" fillId="0" borderId="16" xfId="0" applyFont="true" applyBorder="true" applyAlignment="true" applyProtection="false">
      <alignment horizontal="center" vertical="top" textRotation="0" wrapText="false" indent="0" shrinkToFit="false"/>
      <protection locked="true" hidden="false"/>
    </xf>
    <xf numFmtId="164" fontId="20" fillId="0" borderId="15" xfId="16" applyFont="true" applyBorder="true" applyAlignment="true" applyProtection="true">
      <alignment horizontal="general" vertical="top" textRotation="0" wrapText="true" indent="0" shrinkToFit="false"/>
      <protection locked="true" hidden="false"/>
    </xf>
    <xf numFmtId="165" fontId="21" fillId="0" borderId="15" xfId="0" applyFont="true" applyBorder="true" applyAlignment="true" applyProtection="false">
      <alignment horizontal="center" vertical="top" textRotation="0" wrapText="false" indent="0" shrinkToFit="false"/>
      <protection locked="true" hidden="false"/>
    </xf>
    <xf numFmtId="164" fontId="21" fillId="0" borderId="16" xfId="16" applyFont="true" applyBorder="true" applyAlignment="true" applyProtection="true">
      <alignment horizontal="general" vertical="top" textRotation="0" wrapText="true" indent="0" shrinkToFit="false"/>
      <protection locked="true" hidden="false"/>
    </xf>
    <xf numFmtId="164" fontId="21" fillId="0" borderId="15" xfId="18" applyFont="true" applyBorder="true" applyAlignment="true" applyProtection="true">
      <alignment horizontal="left" vertical="top" textRotation="0" wrapText="true" indent="0" shrinkToFit="false"/>
      <protection locked="true" hidden="false"/>
    </xf>
    <xf numFmtId="165" fontId="24" fillId="0" borderId="16" xfId="0" applyFont="true" applyBorder="true" applyAlignment="true" applyProtection="false">
      <alignment horizontal="center" vertical="top" textRotation="0" wrapText="false" indent="0" shrinkToFit="false"/>
      <protection locked="true" hidden="false"/>
    </xf>
    <xf numFmtId="164" fontId="21" fillId="0" borderId="15" xfId="16" applyFont="true" applyBorder="true" applyAlignment="true" applyProtection="true">
      <alignment horizontal="general" vertical="top" textRotation="0" wrapText="true" indent="0" shrinkToFit="false"/>
      <protection locked="true" hidden="false"/>
    </xf>
    <xf numFmtId="165" fontId="24" fillId="0" borderId="15" xfId="0" applyFont="true" applyBorder="true" applyAlignment="true" applyProtection="false">
      <alignment horizontal="center" vertical="top" textRotation="0" wrapText="fals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6" fontId="21" fillId="0" borderId="12" xfId="0" applyFont="true" applyBorder="true" applyAlignment="true" applyProtection="false">
      <alignment horizontal="center" vertical="bottom" textRotation="0" wrapText="true" indent="0" shrinkToFit="false"/>
      <protection locked="true" hidden="false"/>
    </xf>
    <xf numFmtId="166" fontId="20" fillId="0" borderId="13" xfId="16" applyFont="true" applyBorder="true" applyAlignment="true" applyProtection="true">
      <alignment horizontal="center"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6" fontId="21" fillId="0" borderId="16" xfId="0" applyFont="true" applyBorder="true" applyAlignment="true" applyProtection="false">
      <alignment horizontal="general" vertical="top"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false" indent="0" shrinkToFit="false"/>
      <protection locked="true" hidden="false"/>
    </xf>
    <xf numFmtId="166" fontId="21" fillId="0" borderId="15" xfId="18" applyFont="true" applyBorder="true" applyAlignment="true" applyProtection="true">
      <alignment horizontal="general" vertical="top" textRotation="0" wrapText="true" indent="0" shrinkToFit="false"/>
      <protection locked="true" hidden="false"/>
    </xf>
    <xf numFmtId="165" fontId="21" fillId="0" borderId="15" xfId="0" applyFont="true" applyBorder="true" applyAlignment="true" applyProtection="false">
      <alignment horizontal="center" vertical="top" textRotation="0" wrapText="true" indent="0" shrinkToFit="false"/>
      <protection locked="true" hidden="false"/>
    </xf>
    <xf numFmtId="166" fontId="21" fillId="0" borderId="14"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5" fontId="24" fillId="0" borderId="12" xfId="0" applyFont="true" applyBorder="true" applyAlignment="true" applyProtection="false">
      <alignment horizontal="center" vertical="top" textRotation="0" wrapText="true" indent="0" shrinkToFit="false"/>
      <protection locked="true" hidden="false"/>
    </xf>
    <xf numFmtId="168" fontId="21" fillId="0" borderId="14" xfId="0" applyFont="true" applyBorder="true" applyAlignment="true" applyProtection="false">
      <alignment horizontal="left" vertical="top" textRotation="0" wrapText="true" indent="0" shrinkToFit="false"/>
      <protection locked="true" hidden="false"/>
    </xf>
    <xf numFmtId="166" fontId="20" fillId="0" borderId="14"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general" vertical="top" textRotation="0" wrapText="true" indent="0" shrinkToFit="false"/>
      <protection locked="true" hidden="false"/>
    </xf>
    <xf numFmtId="166" fontId="21" fillId="0" borderId="13" xfId="18" applyFont="true" applyBorder="true" applyAlignment="true" applyProtection="true">
      <alignment horizontal="general" vertical="top" textRotation="0" wrapText="true" indent="0" shrinkToFit="false"/>
      <protection locked="true" hidden="false"/>
    </xf>
    <xf numFmtId="166" fontId="21" fillId="0" borderId="14" xfId="18" applyFont="true" applyBorder="true" applyAlignment="true" applyProtection="true">
      <alignment horizontal="general" vertical="top" textRotation="0" wrapText="true" indent="0" shrinkToFit="false"/>
      <protection locked="true" hidden="false"/>
    </xf>
    <xf numFmtId="165" fontId="23" fillId="0" borderId="12" xfId="0" applyFont="true" applyBorder="true" applyAlignment="true" applyProtection="false">
      <alignment horizontal="center" vertical="top" textRotation="0" wrapText="true" indent="0" shrinkToFit="false"/>
      <protection locked="true" hidden="false"/>
    </xf>
    <xf numFmtId="168" fontId="21" fillId="0" borderId="15" xfId="0" applyFont="true" applyBorder="true" applyAlignment="true" applyProtection="false">
      <alignment horizontal="general" vertical="top" textRotation="0" wrapText="true" indent="0" shrinkToFit="false"/>
      <protection locked="true" hidden="false"/>
    </xf>
    <xf numFmtId="168" fontId="21" fillId="0" borderId="15"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30" fillId="1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1" fillId="0" borderId="14" xfId="0" applyFont="true" applyBorder="true" applyAlignment="true" applyProtection="false">
      <alignment horizontal="general" vertical="top" textRotation="0" wrapText="true" indent="0" shrinkToFit="false"/>
      <protection locked="true" hidden="false"/>
    </xf>
    <xf numFmtId="166" fontId="20" fillId="0" borderId="15" xfId="0" applyFont="true" applyBorder="true" applyAlignment="true" applyProtection="false">
      <alignment horizontal="general" vertical="top" textRotation="0" wrapText="true" indent="0" shrinkToFit="false"/>
      <protection locked="true" hidden="false"/>
    </xf>
    <xf numFmtId="165" fontId="24" fillId="0" borderId="15"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Users/emelanova_va/AppData/Local/Microsoft/Windows/Temporary%20Internet%20Files/Content.IE5/TEUXG63V/&#1055;&#1088;&#1080;&#1083;&#1086;&#1078;&#1077;&#1085;&#1080;&#1077;%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09">
          <cell r="L109">
            <v>0</v>
          </cell>
        </row>
        <row r="110">
          <cell r="L110">
            <v>0</v>
          </cell>
        </row>
        <row r="112">
          <cell r="L112">
            <v>0</v>
          </cell>
        </row>
        <row r="113">
          <cell r="L113">
            <v>0</v>
          </cell>
        </row>
        <row r="114">
          <cell r="L114">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672"/>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2" activeCellId="0" sqref="A2:M2"/>
    </sheetView>
  </sheetViews>
  <sheetFormatPr defaultColWidth="9.13671875" defaultRowHeight="18.75" zeroHeight="false" outlineLevelRow="0" outlineLevelCol="0"/>
  <cols>
    <col collapsed="false" customWidth="true" hidden="false" outlineLevel="0" max="1" min="1" style="1" width="7.7"/>
    <col collapsed="false" customWidth="true" hidden="false" outlineLevel="0" max="2" min="2" style="2" width="39.99"/>
    <col collapsed="false" customWidth="true" hidden="false" outlineLevel="0" max="3" min="3" style="2" width="6.13"/>
    <col collapsed="false" customWidth="true" hidden="false" outlineLevel="0" max="4" min="4" style="3" width="31.99"/>
    <col collapsed="false" customWidth="true" hidden="false" outlineLevel="0" max="5" min="5" style="3" width="28.14"/>
    <col collapsed="false" customWidth="true" hidden="false" outlineLevel="0" max="6" min="6" style="4" width="11.13"/>
    <col collapsed="false" customWidth="true" hidden="false" outlineLevel="0" max="7" min="7" style="4" width="11.28"/>
    <col collapsed="false" customWidth="true" hidden="false" outlineLevel="0" max="8" min="8" style="2" width="11.42"/>
    <col collapsed="false" customWidth="true" hidden="true" outlineLevel="0" max="9" min="9" style="2" width="13.56"/>
    <col collapsed="false" customWidth="true" hidden="true" outlineLevel="0" max="10" min="10" style="2" width="12.7"/>
    <col collapsed="false" customWidth="true" hidden="false" outlineLevel="0" max="11" min="11" style="5" width="14.56"/>
    <col collapsed="false" customWidth="true" hidden="false" outlineLevel="0" max="12" min="12" style="5" width="13.99"/>
    <col collapsed="false" customWidth="true" hidden="false" outlineLevel="0" max="13" min="13" style="5" width="15.28"/>
    <col collapsed="false" customWidth="true" hidden="true" outlineLevel="0" max="14" min="14" style="6" width="14.85"/>
    <col collapsed="false" customWidth="true" hidden="true" outlineLevel="0" max="15" min="15" style="6" width="13.7"/>
    <col collapsed="false" customWidth="true" hidden="true" outlineLevel="0" max="18" min="16" style="6" width="8.96"/>
    <col collapsed="false" customWidth="false" hidden="false" outlineLevel="0" max="257" min="19" style="6" width="9.14"/>
  </cols>
  <sheetData>
    <row r="1" s="8" customFormat="true" ht="151.5" hidden="false" customHeight="true" outlineLevel="0" collapsed="false">
      <c r="A1" s="7"/>
      <c r="C1" s="9"/>
      <c r="D1" s="7"/>
      <c r="E1" s="10"/>
      <c r="F1" s="11"/>
      <c r="G1" s="12" t="s">
        <v>0</v>
      </c>
      <c r="H1" s="12"/>
      <c r="I1" s="12"/>
      <c r="J1" s="12"/>
      <c r="K1" s="12"/>
      <c r="L1" s="12"/>
      <c r="M1" s="12"/>
    </row>
    <row r="2" s="8" customFormat="true" ht="52.5" hidden="false" customHeight="true" outlineLevel="0" collapsed="false">
      <c r="A2" s="13" t="s">
        <v>1</v>
      </c>
      <c r="B2" s="13"/>
      <c r="C2" s="13"/>
      <c r="D2" s="13"/>
      <c r="E2" s="13"/>
      <c r="F2" s="13"/>
      <c r="G2" s="13"/>
      <c r="H2" s="13"/>
      <c r="I2" s="13"/>
      <c r="J2" s="13"/>
      <c r="K2" s="13"/>
      <c r="L2" s="13"/>
      <c r="M2" s="13"/>
    </row>
    <row r="3" customFormat="false" ht="25.5" hidden="false" customHeight="true" outlineLevel="0" collapsed="false">
      <c r="A3" s="14" t="s">
        <v>2</v>
      </c>
      <c r="B3" s="14" t="s">
        <v>3</v>
      </c>
      <c r="C3" s="14" t="s">
        <v>4</v>
      </c>
      <c r="D3" s="14" t="s">
        <v>5</v>
      </c>
      <c r="E3" s="14" t="s">
        <v>6</v>
      </c>
      <c r="F3" s="15" t="s">
        <v>7</v>
      </c>
      <c r="G3" s="15" t="s">
        <v>8</v>
      </c>
      <c r="H3" s="14" t="s">
        <v>9</v>
      </c>
      <c r="I3" s="16" t="s">
        <v>10</v>
      </c>
      <c r="J3" s="16"/>
      <c r="K3" s="16"/>
      <c r="L3" s="16"/>
      <c r="M3" s="16"/>
    </row>
    <row r="4" customFormat="false" ht="52.5" hidden="false" customHeight="true" outlineLevel="0" collapsed="false">
      <c r="A4" s="14"/>
      <c r="B4" s="14"/>
      <c r="C4" s="14"/>
      <c r="D4" s="14"/>
      <c r="E4" s="14"/>
      <c r="F4" s="15"/>
      <c r="G4" s="15"/>
      <c r="H4" s="14"/>
      <c r="I4" s="14" t="n">
        <v>2016</v>
      </c>
      <c r="J4" s="14" t="n">
        <v>2017</v>
      </c>
      <c r="K4" s="14" t="n">
        <v>2020</v>
      </c>
      <c r="L4" s="14" t="n">
        <v>2021</v>
      </c>
      <c r="M4" s="14" t="n">
        <v>2022</v>
      </c>
    </row>
    <row r="5" customFormat="false" ht="15" hidden="false" customHeight="false" outlineLevel="0" collapsed="false">
      <c r="A5" s="17" t="n">
        <v>1</v>
      </c>
      <c r="B5" s="17" t="n">
        <v>2</v>
      </c>
      <c r="C5" s="14" t="n">
        <v>3</v>
      </c>
      <c r="D5" s="14" t="n">
        <v>4</v>
      </c>
      <c r="E5" s="14" t="n">
        <v>5</v>
      </c>
      <c r="F5" s="15" t="n">
        <v>6</v>
      </c>
      <c r="G5" s="15" t="n">
        <v>7</v>
      </c>
      <c r="H5" s="17" t="n">
        <v>8</v>
      </c>
      <c r="I5" s="14"/>
      <c r="J5" s="17" t="n">
        <v>9</v>
      </c>
      <c r="K5" s="14" t="n">
        <v>9</v>
      </c>
      <c r="L5" s="14" t="n">
        <v>10</v>
      </c>
      <c r="M5" s="14" t="n">
        <v>11</v>
      </c>
    </row>
    <row r="6" customFormat="false" ht="15" hidden="false" customHeight="false" outlineLevel="0" collapsed="false">
      <c r="A6" s="17"/>
      <c r="B6" s="18" t="s">
        <v>11</v>
      </c>
      <c r="C6" s="14" t="s">
        <v>12</v>
      </c>
      <c r="D6" s="14" t="s">
        <v>12</v>
      </c>
      <c r="E6" s="14" t="s">
        <v>12</v>
      </c>
      <c r="F6" s="15" t="s">
        <v>12</v>
      </c>
      <c r="G6" s="15" t="s">
        <v>12</v>
      </c>
      <c r="H6" s="14" t="s">
        <v>12</v>
      </c>
      <c r="I6" s="14"/>
      <c r="J6" s="16" t="e">
        <f aca="false">J7+J172+J213+J417+J428+J450</f>
        <v>#REF!</v>
      </c>
      <c r="K6" s="16" t="n">
        <f aca="false">K7+K172+K213+K417+K428+K450</f>
        <v>11880215.93</v>
      </c>
      <c r="L6" s="16" t="n">
        <f aca="false">L7+L172+L213+L417+L428+L450</f>
        <v>9942391.077</v>
      </c>
      <c r="M6" s="16" t="n">
        <f aca="false">M7+M172+M213+M417+M428+M450</f>
        <v>10266881.363</v>
      </c>
    </row>
    <row r="7" customFormat="false" ht="53.25" hidden="false" customHeight="true" outlineLevel="0" collapsed="false">
      <c r="A7" s="19" t="n">
        <v>1</v>
      </c>
      <c r="B7" s="20" t="s">
        <v>13</v>
      </c>
      <c r="C7" s="21" t="s">
        <v>12</v>
      </c>
      <c r="D7" s="22" t="s">
        <v>14</v>
      </c>
      <c r="E7" s="21" t="s">
        <v>12</v>
      </c>
      <c r="F7" s="23" t="n">
        <v>2020</v>
      </c>
      <c r="G7" s="23" t="n">
        <v>2022</v>
      </c>
      <c r="H7" s="21" t="s">
        <v>12</v>
      </c>
      <c r="I7" s="16" t="e">
        <f aca="false">I8+I13+I17+I35+I49+I59+I88+I93+I95+I100+I104+I109+I111+I113+I115+I119+I121+I125+I129+I131+I137+I145+I148+I150+I60+I160</f>
        <v>#REF!</v>
      </c>
      <c r="J7" s="16" t="e">
        <f aca="false">J8+J13+J17+J35+J49+J59+J88+J93+J95+J100+J104+J109+J111+J113+J115+J119+J121+J125+J129+J131+J137+J145+J148+J150+J60+J160</f>
        <v>#REF!</v>
      </c>
      <c r="K7" s="16" t="n">
        <f aca="false">K8+K13+K17+K35+K49+K59+K88+K93+K95+K100+K104+K109+K111+K113+K115+K119+K121+K125+K129+K131+K137+K145+K148+K150+K60+K160+K165+K168</f>
        <v>3912427.048</v>
      </c>
      <c r="L7" s="16" t="n">
        <f aca="false">L8+L13+L17+L35+L49+L59+L88+L93+L95+L100+L104+L109+L111+L113+L115+L119+L121+L125+L129+L131+L137+L145+L148+L150+L60+L160+L165+L168</f>
        <v>4137673.457</v>
      </c>
      <c r="M7" s="16" t="n">
        <f aca="false">M8+M13+M17+M35+M49+M59+M88+M93+M95+M100+M104+M109+M111+M113+M115+M119+M121+M125+M129+M131+M137+M145+M148+M150+M60+M160+M165+M168</f>
        <v>4171006.457</v>
      </c>
      <c r="N7" s="24"/>
    </row>
    <row r="8" customFormat="false" ht="15" hidden="false" customHeight="true" outlineLevel="0" collapsed="false">
      <c r="A8" s="25" t="s">
        <v>15</v>
      </c>
      <c r="B8" s="26" t="s">
        <v>16</v>
      </c>
      <c r="C8" s="27"/>
      <c r="D8" s="28" t="s">
        <v>17</v>
      </c>
      <c r="E8" s="25" t="s">
        <v>18</v>
      </c>
      <c r="F8" s="23" t="n">
        <v>2020</v>
      </c>
      <c r="G8" s="23" t="n">
        <v>2022</v>
      </c>
      <c r="H8" s="21" t="s">
        <v>12</v>
      </c>
      <c r="I8" s="16" t="n">
        <f aca="false">I10+I11</f>
        <v>1025460</v>
      </c>
      <c r="J8" s="16" t="n">
        <f aca="false">J10+J11</f>
        <v>1085407.7</v>
      </c>
      <c r="K8" s="16" t="n">
        <f aca="false">SUM(K9:K11)</f>
        <v>722447.9</v>
      </c>
      <c r="L8" s="16" t="n">
        <f aca="false">SUM(L9:L11)</f>
        <v>750901</v>
      </c>
      <c r="M8" s="16" t="n">
        <f aca="false">SUM(M9:M11)</f>
        <v>780474.9</v>
      </c>
      <c r="N8" s="24"/>
    </row>
    <row r="9" customFormat="false" ht="38.25" hidden="false" customHeight="false" outlineLevel="0" collapsed="false">
      <c r="A9" s="25"/>
      <c r="B9" s="26"/>
      <c r="C9" s="27"/>
      <c r="D9" s="29"/>
      <c r="E9" s="25"/>
      <c r="F9" s="23"/>
      <c r="G9" s="23"/>
      <c r="H9" s="14" t="s">
        <v>19</v>
      </c>
      <c r="I9" s="16"/>
      <c r="J9" s="16"/>
      <c r="K9" s="16" t="n">
        <v>2712.444</v>
      </c>
      <c r="L9" s="16" t="n">
        <v>0</v>
      </c>
      <c r="M9" s="16" t="n">
        <v>0</v>
      </c>
      <c r="N9" s="24"/>
    </row>
    <row r="10" customFormat="false" ht="43.5" hidden="false" customHeight="true" outlineLevel="0" collapsed="false">
      <c r="A10" s="25"/>
      <c r="B10" s="26"/>
      <c r="C10" s="27"/>
      <c r="D10" s="25" t="s">
        <v>20</v>
      </c>
      <c r="E10" s="25"/>
      <c r="F10" s="23"/>
      <c r="G10" s="23"/>
      <c r="H10" s="14" t="s">
        <v>21</v>
      </c>
      <c r="I10" s="16" t="n">
        <v>10100</v>
      </c>
      <c r="J10" s="16" t="n">
        <v>10690.5</v>
      </c>
      <c r="K10" s="16" t="n">
        <v>7669.846</v>
      </c>
      <c r="L10" s="16" t="n">
        <v>7500</v>
      </c>
      <c r="M10" s="16" t="n">
        <v>7500</v>
      </c>
    </row>
    <row r="11" customFormat="false" ht="47.25" hidden="false" customHeight="true" outlineLevel="0" collapsed="false">
      <c r="A11" s="25"/>
      <c r="B11" s="26"/>
      <c r="C11" s="27"/>
      <c r="D11" s="25"/>
      <c r="E11" s="25"/>
      <c r="F11" s="23"/>
      <c r="G11" s="23"/>
      <c r="H11" s="14" t="s">
        <v>22</v>
      </c>
      <c r="I11" s="16" t="n">
        <v>1015360</v>
      </c>
      <c r="J11" s="16" t="n">
        <v>1074717.2</v>
      </c>
      <c r="K11" s="16" t="n">
        <v>712065.61</v>
      </c>
      <c r="L11" s="16" t="n">
        <v>743401</v>
      </c>
      <c r="M11" s="16" t="n">
        <v>772974.9</v>
      </c>
      <c r="N11" s="24"/>
    </row>
    <row r="12" customFormat="false" ht="53.25" hidden="false" customHeight="true" outlineLevel="0" collapsed="false">
      <c r="A12" s="19"/>
      <c r="B12" s="30" t="s">
        <v>23</v>
      </c>
      <c r="C12" s="31" t="s">
        <v>24</v>
      </c>
      <c r="D12" s="30" t="s">
        <v>25</v>
      </c>
      <c r="E12" s="32" t="s">
        <v>12</v>
      </c>
      <c r="F12" s="23" t="s">
        <v>12</v>
      </c>
      <c r="G12" s="33" t="s">
        <v>26</v>
      </c>
      <c r="H12" s="32" t="s">
        <v>12</v>
      </c>
      <c r="I12" s="32" t="s">
        <v>12</v>
      </c>
      <c r="J12" s="32" t="s">
        <v>12</v>
      </c>
      <c r="K12" s="32" t="s">
        <v>12</v>
      </c>
      <c r="L12" s="32" t="s">
        <v>12</v>
      </c>
      <c r="M12" s="32" t="s">
        <v>12</v>
      </c>
      <c r="N12" s="24"/>
    </row>
    <row r="13" customFormat="false" ht="14.25" hidden="false" customHeight="true" outlineLevel="0" collapsed="false">
      <c r="A13" s="25" t="s">
        <v>27</v>
      </c>
      <c r="B13" s="34" t="s">
        <v>28</v>
      </c>
      <c r="C13" s="35"/>
      <c r="D13" s="28" t="s">
        <v>17</v>
      </c>
      <c r="E13" s="25" t="s">
        <v>29</v>
      </c>
      <c r="F13" s="23" t="n">
        <v>2020</v>
      </c>
      <c r="G13" s="23" t="n">
        <v>2022</v>
      </c>
      <c r="H13" s="14" t="s">
        <v>12</v>
      </c>
      <c r="I13" s="36" t="n">
        <f aca="false">I14+I15</f>
        <v>824.166</v>
      </c>
      <c r="J13" s="36" t="n">
        <f aca="false">J14+J15</f>
        <v>872.695</v>
      </c>
      <c r="K13" s="36" t="n">
        <f aca="false">K14+K15</f>
        <v>482.126</v>
      </c>
      <c r="L13" s="36" t="n">
        <f aca="false">L14+L15</f>
        <v>485.126</v>
      </c>
      <c r="M13" s="36" t="n">
        <f aca="false">M14+M15</f>
        <v>485.126</v>
      </c>
      <c r="N13" s="24"/>
    </row>
    <row r="14" customFormat="false" ht="39" hidden="false" customHeight="true" outlineLevel="0" collapsed="false">
      <c r="A14" s="25"/>
      <c r="B14" s="34"/>
      <c r="C14" s="35"/>
      <c r="D14" s="30" t="s">
        <v>30</v>
      </c>
      <c r="E14" s="25"/>
      <c r="F14" s="23"/>
      <c r="G14" s="23"/>
      <c r="H14" s="14" t="s">
        <v>31</v>
      </c>
      <c r="I14" s="36" t="n">
        <v>7</v>
      </c>
      <c r="J14" s="16" t="n">
        <v>15.218</v>
      </c>
      <c r="K14" s="16" t="n">
        <v>3</v>
      </c>
      <c r="L14" s="16" t="n">
        <v>6</v>
      </c>
      <c r="M14" s="16" t="n">
        <v>6</v>
      </c>
    </row>
    <row r="15" customFormat="false" ht="80.25" hidden="false" customHeight="true" outlineLevel="0" collapsed="false">
      <c r="A15" s="25"/>
      <c r="B15" s="34"/>
      <c r="C15" s="35"/>
      <c r="D15" s="30"/>
      <c r="E15" s="25"/>
      <c r="F15" s="23"/>
      <c r="G15" s="23"/>
      <c r="H15" s="14" t="s">
        <v>32</v>
      </c>
      <c r="I15" s="36" t="n">
        <v>817.166</v>
      </c>
      <c r="J15" s="16" t="n">
        <v>857.477</v>
      </c>
      <c r="K15" s="16" t="n">
        <v>479.126</v>
      </c>
      <c r="L15" s="16" t="n">
        <v>479.126</v>
      </c>
      <c r="M15" s="16" t="n">
        <v>479.126</v>
      </c>
    </row>
    <row r="16" customFormat="false" ht="66.75" hidden="false" customHeight="true" outlineLevel="0" collapsed="false">
      <c r="A16" s="37"/>
      <c r="B16" s="38" t="s">
        <v>33</v>
      </c>
      <c r="C16" s="31" t="s">
        <v>24</v>
      </c>
      <c r="D16" s="30" t="s">
        <v>30</v>
      </c>
      <c r="E16" s="32" t="s">
        <v>12</v>
      </c>
      <c r="F16" s="23" t="s">
        <v>12</v>
      </c>
      <c r="G16" s="33" t="s">
        <v>26</v>
      </c>
      <c r="H16" s="32" t="s">
        <v>12</v>
      </c>
      <c r="I16" s="32" t="s">
        <v>12</v>
      </c>
      <c r="J16" s="32" t="s">
        <v>12</v>
      </c>
      <c r="K16" s="32" t="s">
        <v>12</v>
      </c>
      <c r="L16" s="32" t="s">
        <v>12</v>
      </c>
      <c r="M16" s="32" t="s">
        <v>12</v>
      </c>
    </row>
    <row r="17" customFormat="false" ht="127.5" hidden="false" customHeight="true" outlineLevel="0" collapsed="false">
      <c r="A17" s="25" t="s">
        <v>34</v>
      </c>
      <c r="B17" s="34" t="s">
        <v>35</v>
      </c>
      <c r="C17" s="35"/>
      <c r="D17" s="30" t="s">
        <v>30</v>
      </c>
      <c r="E17" s="25" t="s">
        <v>36</v>
      </c>
      <c r="F17" s="23" t="n">
        <v>2020</v>
      </c>
      <c r="G17" s="23" t="n">
        <v>2022</v>
      </c>
      <c r="H17" s="32" t="s">
        <v>12</v>
      </c>
      <c r="I17" s="36" t="n">
        <f aca="false">I19+I23+I27+I29+I33</f>
        <v>1155087.836</v>
      </c>
      <c r="J17" s="36" t="n">
        <f aca="false">J19+J23+J27+J29+J33</f>
        <v>1199504.379</v>
      </c>
      <c r="K17" s="36" t="n">
        <f aca="false">K19+K23+K27+K29+K33</f>
        <v>1274291.628</v>
      </c>
      <c r="L17" s="36" t="n">
        <f aca="false">L19+L23+L27+L29+L33</f>
        <v>1274295.423</v>
      </c>
      <c r="M17" s="36" t="n">
        <f aca="false">M19+M23+M27+M29+M33</f>
        <v>1274295.423</v>
      </c>
    </row>
    <row r="18" customFormat="false" ht="64.5" hidden="false" customHeight="true" outlineLevel="0" collapsed="false">
      <c r="A18" s="39"/>
      <c r="B18" s="40" t="s">
        <v>37</v>
      </c>
      <c r="C18" s="31" t="s">
        <v>24</v>
      </c>
      <c r="D18" s="30" t="s">
        <v>30</v>
      </c>
      <c r="E18" s="32" t="s">
        <v>12</v>
      </c>
      <c r="F18" s="23" t="s">
        <v>12</v>
      </c>
      <c r="G18" s="33" t="s">
        <v>26</v>
      </c>
      <c r="H18" s="32" t="s">
        <v>12</v>
      </c>
      <c r="I18" s="32" t="s">
        <v>12</v>
      </c>
      <c r="J18" s="32" t="s">
        <v>12</v>
      </c>
      <c r="K18" s="32" t="s">
        <v>12</v>
      </c>
      <c r="L18" s="32" t="s">
        <v>12</v>
      </c>
      <c r="M18" s="32" t="s">
        <v>12</v>
      </c>
    </row>
    <row r="19" customFormat="false" ht="16.5" hidden="false" customHeight="true" outlineLevel="0" collapsed="false">
      <c r="A19" s="25" t="s">
        <v>38</v>
      </c>
      <c r="B19" s="41" t="s">
        <v>39</v>
      </c>
      <c r="C19" s="42"/>
      <c r="D19" s="28" t="s">
        <v>17</v>
      </c>
      <c r="E19" s="25" t="s">
        <v>40</v>
      </c>
      <c r="F19" s="23" t="s">
        <v>41</v>
      </c>
      <c r="G19" s="23"/>
      <c r="H19" s="14" t="s">
        <v>12</v>
      </c>
      <c r="I19" s="16" t="n">
        <f aca="false">I20+I21</f>
        <v>260.1</v>
      </c>
      <c r="J19" s="16" t="n">
        <f aca="false">J20+J21</f>
        <v>260.1</v>
      </c>
      <c r="K19" s="16" t="n">
        <f aca="false">K20+K21</f>
        <v>224.005</v>
      </c>
      <c r="L19" s="16" t="n">
        <f aca="false">L20+L21</f>
        <v>225.6</v>
      </c>
      <c r="M19" s="16" t="n">
        <f aca="false">M20+M21</f>
        <v>225.6</v>
      </c>
    </row>
    <row r="20" customFormat="false" ht="41.25" hidden="false" customHeight="true" outlineLevel="0" collapsed="false">
      <c r="A20" s="25"/>
      <c r="B20" s="41"/>
      <c r="C20" s="42"/>
      <c r="D20" s="30" t="s">
        <v>30</v>
      </c>
      <c r="E20" s="25"/>
      <c r="F20" s="23"/>
      <c r="G20" s="23"/>
      <c r="H20" s="14" t="s">
        <v>42</v>
      </c>
      <c r="I20" s="16" t="n">
        <v>4.5</v>
      </c>
      <c r="J20" s="16" t="n">
        <v>4.5</v>
      </c>
      <c r="K20" s="16" t="n">
        <v>3.505</v>
      </c>
      <c r="L20" s="16" t="n">
        <v>3.3</v>
      </c>
      <c r="M20" s="16" t="n">
        <v>3.3</v>
      </c>
    </row>
    <row r="21" customFormat="false" ht="46.5" hidden="false" customHeight="true" outlineLevel="0" collapsed="false">
      <c r="A21" s="25"/>
      <c r="B21" s="41"/>
      <c r="C21" s="42"/>
      <c r="D21" s="30"/>
      <c r="E21" s="25"/>
      <c r="F21" s="23"/>
      <c r="G21" s="23"/>
      <c r="H21" s="14" t="s">
        <v>43</v>
      </c>
      <c r="I21" s="16" t="n">
        <v>255.6</v>
      </c>
      <c r="J21" s="16" t="n">
        <v>255.6</v>
      </c>
      <c r="K21" s="16" t="n">
        <v>220.5</v>
      </c>
      <c r="L21" s="16" t="n">
        <v>222.3</v>
      </c>
      <c r="M21" s="16" t="n">
        <v>222.3</v>
      </c>
    </row>
    <row r="22" customFormat="false" ht="79.5" hidden="false" customHeight="true" outlineLevel="0" collapsed="false">
      <c r="A22" s="25"/>
      <c r="B22" s="38" t="s">
        <v>44</v>
      </c>
      <c r="C22" s="43"/>
      <c r="D22" s="30" t="s">
        <v>30</v>
      </c>
      <c r="E22" s="32" t="s">
        <v>12</v>
      </c>
      <c r="F22" s="23" t="s">
        <v>12</v>
      </c>
      <c r="G22" s="23"/>
      <c r="H22" s="32" t="s">
        <v>12</v>
      </c>
      <c r="I22" s="32" t="s">
        <v>12</v>
      </c>
      <c r="J22" s="32" t="s">
        <v>12</v>
      </c>
      <c r="K22" s="32" t="s">
        <v>12</v>
      </c>
      <c r="L22" s="32" t="s">
        <v>12</v>
      </c>
      <c r="M22" s="32" t="s">
        <v>12</v>
      </c>
    </row>
    <row r="23" customFormat="false" ht="15.75" hidden="false" customHeight="true" outlineLevel="0" collapsed="false">
      <c r="A23" s="25" t="s">
        <v>45</v>
      </c>
      <c r="B23" s="34" t="s">
        <v>46</v>
      </c>
      <c r="C23" s="44"/>
      <c r="D23" s="28" t="s">
        <v>17</v>
      </c>
      <c r="E23" s="30" t="s">
        <v>47</v>
      </c>
      <c r="F23" s="23" t="s">
        <v>41</v>
      </c>
      <c r="G23" s="23" t="s">
        <v>26</v>
      </c>
      <c r="H23" s="14" t="s">
        <v>12</v>
      </c>
      <c r="I23" s="36" t="n">
        <f aca="false">I24+I25</f>
        <v>310.95</v>
      </c>
      <c r="J23" s="36" t="n">
        <f aca="false">J24+J25</f>
        <v>277.378</v>
      </c>
      <c r="K23" s="36" t="n">
        <f aca="false">K24+K25</f>
        <v>204.042</v>
      </c>
      <c r="L23" s="36" t="n">
        <f aca="false">L24+L25</f>
        <v>206.242</v>
      </c>
      <c r="M23" s="36" t="n">
        <f aca="false">M24+M25</f>
        <v>206.242</v>
      </c>
    </row>
    <row r="24" customFormat="false" ht="37.5" hidden="false" customHeight="true" outlineLevel="0" collapsed="false">
      <c r="A24" s="25"/>
      <c r="B24" s="34"/>
      <c r="C24" s="44"/>
      <c r="D24" s="30" t="s">
        <v>30</v>
      </c>
      <c r="E24" s="30"/>
      <c r="F24" s="23"/>
      <c r="G24" s="23"/>
      <c r="H24" s="14" t="s">
        <v>48</v>
      </c>
      <c r="I24" s="36" t="n">
        <v>6.5</v>
      </c>
      <c r="J24" s="16" t="n">
        <v>6.24</v>
      </c>
      <c r="K24" s="16" t="n">
        <v>2.2</v>
      </c>
      <c r="L24" s="16" t="n">
        <v>4.4</v>
      </c>
      <c r="M24" s="16" t="n">
        <v>4.4</v>
      </c>
    </row>
    <row r="25" customFormat="false" ht="42" hidden="false" customHeight="true" outlineLevel="0" collapsed="false">
      <c r="A25" s="25"/>
      <c r="B25" s="34"/>
      <c r="C25" s="44"/>
      <c r="D25" s="30"/>
      <c r="E25" s="30"/>
      <c r="F25" s="23"/>
      <c r="G25" s="23"/>
      <c r="H25" s="14" t="s">
        <v>49</v>
      </c>
      <c r="I25" s="36" t="n">
        <v>304.45</v>
      </c>
      <c r="J25" s="16" t="n">
        <v>271.138</v>
      </c>
      <c r="K25" s="16" t="n">
        <v>201.842</v>
      </c>
      <c r="L25" s="16" t="n">
        <v>201.842</v>
      </c>
      <c r="M25" s="16" t="n">
        <v>201.842</v>
      </c>
    </row>
    <row r="26" customFormat="false" ht="67.5" hidden="false" customHeight="true" outlineLevel="0" collapsed="false">
      <c r="A26" s="39"/>
      <c r="B26" s="45" t="s">
        <v>50</v>
      </c>
      <c r="C26" s="46"/>
      <c r="D26" s="30" t="s">
        <v>30</v>
      </c>
      <c r="E26" s="32" t="s">
        <v>12</v>
      </c>
      <c r="F26" s="23" t="s">
        <v>12</v>
      </c>
      <c r="G26" s="23" t="s">
        <v>26</v>
      </c>
      <c r="H26" s="32" t="s">
        <v>12</v>
      </c>
      <c r="I26" s="32" t="s">
        <v>12</v>
      </c>
      <c r="J26" s="32" t="s">
        <v>12</v>
      </c>
      <c r="K26" s="32" t="s">
        <v>12</v>
      </c>
      <c r="L26" s="32" t="s">
        <v>12</v>
      </c>
      <c r="M26" s="32" t="s">
        <v>12</v>
      </c>
    </row>
    <row r="27" customFormat="false" ht="54" hidden="false" customHeight="true" outlineLevel="0" collapsed="false">
      <c r="A27" s="25" t="s">
        <v>51</v>
      </c>
      <c r="B27" s="34" t="s">
        <v>52</v>
      </c>
      <c r="C27" s="44"/>
      <c r="D27" s="30" t="s">
        <v>30</v>
      </c>
      <c r="E27" s="47" t="s">
        <v>53</v>
      </c>
      <c r="F27" s="23" t="s">
        <v>41</v>
      </c>
      <c r="G27" s="23" t="s">
        <v>26</v>
      </c>
      <c r="H27" s="14" t="s">
        <v>54</v>
      </c>
      <c r="I27" s="36" t="n">
        <v>972574.759</v>
      </c>
      <c r="J27" s="16" t="n">
        <v>1024417.432</v>
      </c>
      <c r="K27" s="16" t="n">
        <v>1078857.811</v>
      </c>
      <c r="L27" s="16" t="n">
        <v>1078857.811</v>
      </c>
      <c r="M27" s="16" t="n">
        <v>1078857.811</v>
      </c>
    </row>
    <row r="28" customFormat="false" ht="55.5" hidden="false" customHeight="true" outlineLevel="0" collapsed="false">
      <c r="A28" s="25"/>
      <c r="B28" s="30" t="s">
        <v>55</v>
      </c>
      <c r="C28" s="31"/>
      <c r="D28" s="30" t="s">
        <v>30</v>
      </c>
      <c r="E28" s="32" t="s">
        <v>12</v>
      </c>
      <c r="F28" s="23" t="s">
        <v>12</v>
      </c>
      <c r="G28" s="23" t="s">
        <v>26</v>
      </c>
      <c r="H28" s="32" t="s">
        <v>12</v>
      </c>
      <c r="I28" s="32" t="s">
        <v>12</v>
      </c>
      <c r="J28" s="32" t="s">
        <v>12</v>
      </c>
      <c r="K28" s="32" t="s">
        <v>12</v>
      </c>
      <c r="L28" s="32" t="s">
        <v>12</v>
      </c>
      <c r="M28" s="32" t="s">
        <v>12</v>
      </c>
    </row>
    <row r="29" customFormat="false" ht="15" hidden="false" customHeight="true" outlineLevel="0" collapsed="false">
      <c r="A29" s="25" t="s">
        <v>56</v>
      </c>
      <c r="B29" s="34" t="s">
        <v>57</v>
      </c>
      <c r="C29" s="44"/>
      <c r="D29" s="28" t="s">
        <v>17</v>
      </c>
      <c r="E29" s="30" t="s">
        <v>58</v>
      </c>
      <c r="F29" s="23" t="s">
        <v>41</v>
      </c>
      <c r="G29" s="23" t="s">
        <v>26</v>
      </c>
      <c r="H29" s="14" t="s">
        <v>12</v>
      </c>
      <c r="I29" s="36" t="n">
        <f aca="false">I30+I31</f>
        <v>181938.427</v>
      </c>
      <c r="J29" s="36" t="n">
        <f aca="false">J30+J31</f>
        <v>174549.469</v>
      </c>
      <c r="K29" s="36" t="n">
        <f aca="false">K30+K31</f>
        <v>195005.77</v>
      </c>
      <c r="L29" s="36" t="n">
        <f aca="false">L30+L31</f>
        <v>195005.77</v>
      </c>
      <c r="M29" s="36" t="n">
        <f aca="false">M30+M31</f>
        <v>195005.77</v>
      </c>
    </row>
    <row r="30" customFormat="false" ht="39" hidden="false" customHeight="true" outlineLevel="0" collapsed="false">
      <c r="A30" s="25"/>
      <c r="B30" s="34"/>
      <c r="C30" s="44"/>
      <c r="D30" s="30" t="s">
        <v>30</v>
      </c>
      <c r="E30" s="30"/>
      <c r="F30" s="23"/>
      <c r="G30" s="23"/>
      <c r="H30" s="14" t="s">
        <v>59</v>
      </c>
      <c r="I30" s="36" t="n">
        <v>2935.247</v>
      </c>
      <c r="J30" s="16" t="n">
        <v>944.76</v>
      </c>
      <c r="K30" s="16" t="n">
        <v>2482.445</v>
      </c>
      <c r="L30" s="16" t="n">
        <v>2482.445</v>
      </c>
      <c r="M30" s="16" t="n">
        <v>2482.445</v>
      </c>
    </row>
    <row r="31" customFormat="false" ht="42" hidden="false" customHeight="true" outlineLevel="0" collapsed="false">
      <c r="A31" s="25"/>
      <c r="B31" s="34"/>
      <c r="C31" s="44"/>
      <c r="D31" s="30"/>
      <c r="E31" s="30"/>
      <c r="F31" s="23"/>
      <c r="G31" s="23"/>
      <c r="H31" s="14" t="s">
        <v>60</v>
      </c>
      <c r="I31" s="36" t="n">
        <v>179003.18</v>
      </c>
      <c r="J31" s="16" t="n">
        <v>173604.709</v>
      </c>
      <c r="K31" s="16" t="n">
        <v>192523.325</v>
      </c>
      <c r="L31" s="16" t="n">
        <v>192523.325</v>
      </c>
      <c r="M31" s="16" t="n">
        <v>192523.325</v>
      </c>
    </row>
    <row r="32" customFormat="false" ht="54.75" hidden="false" customHeight="true" outlineLevel="0" collapsed="false">
      <c r="A32" s="37"/>
      <c r="B32" s="48" t="s">
        <v>61</v>
      </c>
      <c r="C32" s="49"/>
      <c r="D32" s="30" t="s">
        <v>30</v>
      </c>
      <c r="E32" s="32" t="s">
        <v>12</v>
      </c>
      <c r="F32" s="23" t="s">
        <v>12</v>
      </c>
      <c r="G32" s="23" t="s">
        <v>26</v>
      </c>
      <c r="H32" s="32" t="s">
        <v>12</v>
      </c>
      <c r="I32" s="32" t="s">
        <v>12</v>
      </c>
      <c r="J32" s="32" t="s">
        <v>12</v>
      </c>
      <c r="K32" s="32" t="s">
        <v>12</v>
      </c>
      <c r="L32" s="32" t="s">
        <v>12</v>
      </c>
      <c r="M32" s="32" t="s">
        <v>12</v>
      </c>
    </row>
    <row r="33" customFormat="false" ht="51.75" hidden="true" customHeight="true" outlineLevel="0" collapsed="false">
      <c r="A33" s="25" t="s">
        <v>62</v>
      </c>
      <c r="B33" s="34" t="s">
        <v>63</v>
      </c>
      <c r="C33" s="44"/>
      <c r="D33" s="30" t="s">
        <v>30</v>
      </c>
      <c r="E33" s="47" t="s">
        <v>64</v>
      </c>
      <c r="F33" s="23" t="s">
        <v>65</v>
      </c>
      <c r="G33" s="23" t="s">
        <v>66</v>
      </c>
      <c r="H33" s="14" t="s">
        <v>67</v>
      </c>
      <c r="I33" s="16" t="n">
        <v>3.6</v>
      </c>
      <c r="J33" s="16" t="n">
        <v>0</v>
      </c>
      <c r="K33" s="16" t="n">
        <v>0</v>
      </c>
      <c r="L33" s="16" t="n">
        <v>0</v>
      </c>
      <c r="M33" s="16" t="n">
        <v>0</v>
      </c>
    </row>
    <row r="34" customFormat="false" ht="53.25" hidden="true" customHeight="true" outlineLevel="0" collapsed="false">
      <c r="A34" s="25"/>
      <c r="B34" s="50" t="s">
        <v>68</v>
      </c>
      <c r="C34" s="51"/>
      <c r="D34" s="30" t="s">
        <v>30</v>
      </c>
      <c r="E34" s="32" t="s">
        <v>12</v>
      </c>
      <c r="F34" s="23" t="s">
        <v>12</v>
      </c>
      <c r="G34" s="23" t="s">
        <v>69</v>
      </c>
      <c r="H34" s="32" t="s">
        <v>12</v>
      </c>
      <c r="I34" s="32" t="s">
        <v>12</v>
      </c>
      <c r="J34" s="32" t="s">
        <v>12</v>
      </c>
      <c r="K34" s="32" t="s">
        <v>12</v>
      </c>
      <c r="L34" s="32" t="s">
        <v>12</v>
      </c>
      <c r="M34" s="32" t="s">
        <v>12</v>
      </c>
    </row>
    <row r="35" customFormat="false" ht="96" hidden="false" customHeight="true" outlineLevel="0" collapsed="false">
      <c r="A35" s="39" t="s">
        <v>70</v>
      </c>
      <c r="B35" s="40" t="s">
        <v>71</v>
      </c>
      <c r="C35" s="52"/>
      <c r="D35" s="50" t="s">
        <v>30</v>
      </c>
      <c r="E35" s="39" t="s">
        <v>72</v>
      </c>
      <c r="F35" s="53" t="n">
        <v>2020</v>
      </c>
      <c r="G35" s="53" t="n">
        <v>2022</v>
      </c>
      <c r="H35" s="32" t="s">
        <v>12</v>
      </c>
      <c r="I35" s="36" t="n">
        <f aca="false">I37+I41+I44+I48</f>
        <v>51990.648</v>
      </c>
      <c r="J35" s="36" t="n">
        <f aca="false">J37+J41+J44+J48</f>
        <v>4224.738</v>
      </c>
      <c r="K35" s="36" t="n">
        <f aca="false">K37+K41+K44+K48</f>
        <v>4821.371</v>
      </c>
      <c r="L35" s="36" t="n">
        <f aca="false">L37+L41+L44+L48</f>
        <v>4821.371</v>
      </c>
      <c r="M35" s="36" t="n">
        <f aca="false">M37+M41+M44+M48</f>
        <v>4821.371</v>
      </c>
    </row>
    <row r="36" customFormat="false" ht="53.25" hidden="false" customHeight="true" outlineLevel="0" collapsed="false">
      <c r="A36" s="39"/>
      <c r="B36" s="40" t="s">
        <v>73</v>
      </c>
      <c r="C36" s="31" t="s">
        <v>24</v>
      </c>
      <c r="D36" s="50" t="s">
        <v>30</v>
      </c>
      <c r="E36" s="32" t="s">
        <v>12</v>
      </c>
      <c r="F36" s="23" t="s">
        <v>12</v>
      </c>
      <c r="G36" s="53" t="s">
        <v>26</v>
      </c>
      <c r="H36" s="32" t="s">
        <v>12</v>
      </c>
      <c r="I36" s="32" t="s">
        <v>12</v>
      </c>
      <c r="J36" s="32" t="s">
        <v>12</v>
      </c>
      <c r="K36" s="32" t="s">
        <v>12</v>
      </c>
      <c r="L36" s="32" t="s">
        <v>12</v>
      </c>
      <c r="M36" s="32" t="s">
        <v>12</v>
      </c>
    </row>
    <row r="37" customFormat="false" ht="17.25" hidden="false" customHeight="true" outlineLevel="0" collapsed="false">
      <c r="A37" s="25" t="s">
        <v>74</v>
      </c>
      <c r="B37" s="34" t="s">
        <v>75</v>
      </c>
      <c r="C37" s="35"/>
      <c r="D37" s="28" t="s">
        <v>17</v>
      </c>
      <c r="E37" s="30" t="s">
        <v>76</v>
      </c>
      <c r="F37" s="23" t="s">
        <v>41</v>
      </c>
      <c r="G37" s="23" t="s">
        <v>26</v>
      </c>
      <c r="H37" s="14" t="s">
        <v>12</v>
      </c>
      <c r="I37" s="36" t="n">
        <f aca="false">I38+I39</f>
        <v>3912.948</v>
      </c>
      <c r="J37" s="36" t="n">
        <f aca="false">J38+J39</f>
        <v>4008.138</v>
      </c>
      <c r="K37" s="36" t="n">
        <f aca="false">K38+K39</f>
        <v>4678.171</v>
      </c>
      <c r="L37" s="36" t="n">
        <f aca="false">L38+L39</f>
        <v>4678.171</v>
      </c>
      <c r="M37" s="36" t="n">
        <f aca="false">M38+M39</f>
        <v>4678.171</v>
      </c>
    </row>
    <row r="38" customFormat="false" ht="39" hidden="false" customHeight="true" outlineLevel="0" collapsed="false">
      <c r="A38" s="25"/>
      <c r="B38" s="34"/>
      <c r="C38" s="35"/>
      <c r="D38" s="30" t="s">
        <v>30</v>
      </c>
      <c r="E38" s="30"/>
      <c r="F38" s="23"/>
      <c r="G38" s="23"/>
      <c r="H38" s="14" t="s">
        <v>77</v>
      </c>
      <c r="I38" s="36" t="n">
        <v>41.679</v>
      </c>
      <c r="J38" s="16" t="n">
        <v>11.507</v>
      </c>
      <c r="K38" s="16" t="n">
        <v>62.4</v>
      </c>
      <c r="L38" s="16" t="n">
        <v>62.4</v>
      </c>
      <c r="M38" s="16" t="n">
        <v>62.4</v>
      </c>
    </row>
    <row r="39" customFormat="false" ht="38.25" hidden="false" customHeight="true" outlineLevel="0" collapsed="false">
      <c r="A39" s="25"/>
      <c r="B39" s="34"/>
      <c r="C39" s="35"/>
      <c r="D39" s="30"/>
      <c r="E39" s="30"/>
      <c r="F39" s="23"/>
      <c r="G39" s="23"/>
      <c r="H39" s="14" t="s">
        <v>78</v>
      </c>
      <c r="I39" s="36" t="n">
        <v>3871.269</v>
      </c>
      <c r="J39" s="16" t="n">
        <v>3996.631</v>
      </c>
      <c r="K39" s="16" t="n">
        <v>4615.771</v>
      </c>
      <c r="L39" s="16" t="n">
        <v>4615.771</v>
      </c>
      <c r="M39" s="16" t="n">
        <v>4615.771</v>
      </c>
    </row>
    <row r="40" customFormat="false" ht="63" hidden="false" customHeight="true" outlineLevel="0" collapsed="false">
      <c r="A40" s="54"/>
      <c r="B40" s="30" t="s">
        <v>79</v>
      </c>
      <c r="C40" s="55"/>
      <c r="D40" s="30" t="s">
        <v>30</v>
      </c>
      <c r="E40" s="32" t="s">
        <v>12</v>
      </c>
      <c r="F40" s="23" t="s">
        <v>12</v>
      </c>
      <c r="G40" s="23" t="s">
        <v>26</v>
      </c>
      <c r="H40" s="32" t="s">
        <v>12</v>
      </c>
      <c r="I40" s="32" t="s">
        <v>12</v>
      </c>
      <c r="J40" s="32" t="s">
        <v>12</v>
      </c>
      <c r="K40" s="32" t="s">
        <v>12</v>
      </c>
      <c r="L40" s="32" t="s">
        <v>12</v>
      </c>
      <c r="M40" s="32" t="s">
        <v>12</v>
      </c>
    </row>
    <row r="41" customFormat="false" ht="18" hidden="true" customHeight="true" outlineLevel="0" collapsed="false">
      <c r="A41" s="25" t="s">
        <v>80</v>
      </c>
      <c r="B41" s="28" t="s">
        <v>81</v>
      </c>
      <c r="C41" s="35"/>
      <c r="D41" s="28" t="s">
        <v>17</v>
      </c>
      <c r="E41" s="47" t="s">
        <v>82</v>
      </c>
      <c r="F41" s="23" t="s">
        <v>83</v>
      </c>
      <c r="G41" s="23" t="s">
        <v>84</v>
      </c>
      <c r="H41" s="14" t="s">
        <v>12</v>
      </c>
      <c r="I41" s="16" t="n">
        <f aca="false">SUM(I42:I43)</f>
        <v>47806</v>
      </c>
      <c r="J41" s="16" t="n">
        <f aca="false">SUM(J42:J43)</f>
        <v>0</v>
      </c>
      <c r="K41" s="16" t="n">
        <f aca="false">SUM(K42:K43)</f>
        <v>0</v>
      </c>
      <c r="L41" s="16" t="n">
        <f aca="false">SUM(L42:L43)</f>
        <v>0</v>
      </c>
      <c r="M41" s="16" t="n">
        <f aca="false">SUM(M42:M43)</f>
        <v>0</v>
      </c>
    </row>
    <row r="42" customFormat="false" ht="42" hidden="true" customHeight="true" outlineLevel="0" collapsed="false">
      <c r="A42" s="25"/>
      <c r="B42" s="28"/>
      <c r="C42" s="35"/>
      <c r="D42" s="30" t="s">
        <v>30</v>
      </c>
      <c r="E42" s="47"/>
      <c r="F42" s="23"/>
      <c r="G42" s="23"/>
      <c r="H42" s="14" t="s">
        <v>85</v>
      </c>
      <c r="I42" s="36" t="n">
        <v>426.26</v>
      </c>
      <c r="J42" s="16" t="n">
        <v>0</v>
      </c>
      <c r="K42" s="16" t="n">
        <v>0</v>
      </c>
      <c r="L42" s="16" t="n">
        <v>0</v>
      </c>
      <c r="M42" s="16" t="n">
        <v>0</v>
      </c>
    </row>
    <row r="43" customFormat="false" ht="40.5" hidden="true" customHeight="true" outlineLevel="0" collapsed="false">
      <c r="A43" s="25"/>
      <c r="B43" s="28"/>
      <c r="C43" s="35"/>
      <c r="D43" s="30"/>
      <c r="E43" s="47"/>
      <c r="F43" s="23"/>
      <c r="G43" s="23"/>
      <c r="H43" s="14" t="s">
        <v>86</v>
      </c>
      <c r="I43" s="36" t="n">
        <v>47379.74</v>
      </c>
      <c r="J43" s="16" t="n">
        <v>0</v>
      </c>
      <c r="K43" s="16" t="n">
        <v>0</v>
      </c>
      <c r="L43" s="16" t="n">
        <v>0</v>
      </c>
      <c r="M43" s="16" t="n">
        <v>0</v>
      </c>
    </row>
    <row r="44" customFormat="false" ht="24.75" hidden="false" customHeight="true" outlineLevel="0" collapsed="false">
      <c r="A44" s="25" t="s">
        <v>87</v>
      </c>
      <c r="B44" s="56" t="s">
        <v>88</v>
      </c>
      <c r="C44" s="44"/>
      <c r="D44" s="28" t="s">
        <v>17</v>
      </c>
      <c r="E44" s="30" t="s">
        <v>89</v>
      </c>
      <c r="F44" s="23" t="s">
        <v>41</v>
      </c>
      <c r="G44" s="23" t="s">
        <v>26</v>
      </c>
      <c r="H44" s="14" t="s">
        <v>12</v>
      </c>
      <c r="I44" s="16" t="n">
        <f aca="false">SUM(I45:I46)</f>
        <v>271.7</v>
      </c>
      <c r="J44" s="16" t="n">
        <f aca="false">SUM(J45:J46)</f>
        <v>216.6</v>
      </c>
      <c r="K44" s="16" t="n">
        <f aca="false">SUM(K45:K46)</f>
        <v>143.2</v>
      </c>
      <c r="L44" s="16" t="n">
        <f aca="false">SUM(L45:L46)</f>
        <v>143.2</v>
      </c>
      <c r="M44" s="16" t="n">
        <f aca="false">SUM(M45:M46)</f>
        <v>143.2</v>
      </c>
    </row>
    <row r="45" customFormat="false" ht="38.25" hidden="false" customHeight="true" outlineLevel="0" collapsed="false">
      <c r="A45" s="25"/>
      <c r="B45" s="56"/>
      <c r="C45" s="44"/>
      <c r="D45" s="30" t="s">
        <v>30</v>
      </c>
      <c r="E45" s="30"/>
      <c r="F45" s="23"/>
      <c r="G45" s="23"/>
      <c r="H45" s="14" t="s">
        <v>90</v>
      </c>
      <c r="I45" s="16" t="n">
        <v>1</v>
      </c>
      <c r="J45" s="16" t="n">
        <v>0.5</v>
      </c>
      <c r="K45" s="16" t="n">
        <v>1</v>
      </c>
      <c r="L45" s="16" t="n">
        <v>1</v>
      </c>
      <c r="M45" s="16" t="n">
        <v>1</v>
      </c>
    </row>
    <row r="46" customFormat="false" ht="52.5" hidden="false" customHeight="true" outlineLevel="0" collapsed="false">
      <c r="A46" s="25"/>
      <c r="B46" s="56"/>
      <c r="C46" s="44"/>
      <c r="D46" s="30"/>
      <c r="E46" s="30"/>
      <c r="F46" s="23"/>
      <c r="G46" s="23"/>
      <c r="H46" s="14" t="s">
        <v>91</v>
      </c>
      <c r="I46" s="16" t="n">
        <v>270.7</v>
      </c>
      <c r="J46" s="16" t="n">
        <v>216.1</v>
      </c>
      <c r="K46" s="16" t="n">
        <v>142.2</v>
      </c>
      <c r="L46" s="16" t="n">
        <v>142.2</v>
      </c>
      <c r="M46" s="16" t="n">
        <v>142.2</v>
      </c>
    </row>
    <row r="47" customFormat="false" ht="80.25" hidden="false" customHeight="true" outlineLevel="0" collapsed="false">
      <c r="A47" s="25"/>
      <c r="B47" s="25" t="s">
        <v>92</v>
      </c>
      <c r="C47" s="31"/>
      <c r="D47" s="30" t="s">
        <v>30</v>
      </c>
      <c r="E47" s="32" t="s">
        <v>12</v>
      </c>
      <c r="F47" s="23" t="s">
        <v>12</v>
      </c>
      <c r="G47" s="23" t="s">
        <v>26</v>
      </c>
      <c r="H47" s="32" t="s">
        <v>12</v>
      </c>
      <c r="I47" s="32" t="s">
        <v>12</v>
      </c>
      <c r="J47" s="32" t="s">
        <v>12</v>
      </c>
      <c r="K47" s="32" t="s">
        <v>12</v>
      </c>
      <c r="L47" s="32" t="s">
        <v>12</v>
      </c>
      <c r="M47" s="32" t="s">
        <v>12</v>
      </c>
    </row>
    <row r="48" customFormat="false" ht="106.5" hidden="true" customHeight="true" outlineLevel="0" collapsed="false">
      <c r="A48" s="25" t="s">
        <v>93</v>
      </c>
      <c r="B48" s="28" t="s">
        <v>94</v>
      </c>
      <c r="C48" s="35"/>
      <c r="D48" s="28" t="s">
        <v>30</v>
      </c>
      <c r="E48" s="28" t="s">
        <v>95</v>
      </c>
      <c r="F48" s="23" t="s">
        <v>96</v>
      </c>
      <c r="G48" s="23" t="s">
        <v>97</v>
      </c>
      <c r="H48" s="14" t="s">
        <v>12</v>
      </c>
      <c r="I48" s="36" t="n">
        <v>0</v>
      </c>
      <c r="J48" s="16" t="n">
        <v>0</v>
      </c>
      <c r="K48" s="16" t="n">
        <v>0</v>
      </c>
      <c r="L48" s="16" t="n">
        <v>0</v>
      </c>
      <c r="M48" s="16" t="n">
        <v>0</v>
      </c>
    </row>
    <row r="49" customFormat="false" ht="117.75" hidden="false" customHeight="true" outlineLevel="0" collapsed="false">
      <c r="A49" s="25" t="s">
        <v>98</v>
      </c>
      <c r="B49" s="56" t="s">
        <v>99</v>
      </c>
      <c r="C49" s="35"/>
      <c r="D49" s="30" t="s">
        <v>30</v>
      </c>
      <c r="E49" s="25" t="s">
        <v>100</v>
      </c>
      <c r="F49" s="23" t="n">
        <v>2020</v>
      </c>
      <c r="G49" s="23" t="n">
        <v>2022</v>
      </c>
      <c r="H49" s="32" t="s">
        <v>12</v>
      </c>
      <c r="I49" s="36" t="n">
        <f aca="false">I51+I54</f>
        <v>20557.194</v>
      </c>
      <c r="J49" s="36" t="n">
        <f aca="false">J51+J54</f>
        <v>20938.572</v>
      </c>
      <c r="K49" s="36" t="n">
        <f aca="false">K51+K54</f>
        <v>35002.153</v>
      </c>
      <c r="L49" s="36" t="n">
        <f aca="false">L51+L54</f>
        <v>35008.448</v>
      </c>
      <c r="M49" s="36" t="n">
        <f aca="false">M51+M54</f>
        <v>35008.448</v>
      </c>
    </row>
    <row r="50" customFormat="false" ht="100.5" hidden="false" customHeight="true" outlineLevel="0" collapsed="false">
      <c r="A50" s="25"/>
      <c r="B50" s="56" t="s">
        <v>101</v>
      </c>
      <c r="C50" s="55" t="s">
        <v>24</v>
      </c>
      <c r="D50" s="30" t="s">
        <v>30</v>
      </c>
      <c r="E50" s="32" t="s">
        <v>12</v>
      </c>
      <c r="F50" s="23" t="s">
        <v>12</v>
      </c>
      <c r="G50" s="23" t="s">
        <v>26</v>
      </c>
      <c r="H50" s="32" t="s">
        <v>12</v>
      </c>
      <c r="I50" s="32" t="s">
        <v>12</v>
      </c>
      <c r="J50" s="32" t="s">
        <v>12</v>
      </c>
      <c r="K50" s="32" t="s">
        <v>12</v>
      </c>
      <c r="L50" s="32" t="s">
        <v>12</v>
      </c>
      <c r="M50" s="32" t="s">
        <v>12</v>
      </c>
    </row>
    <row r="51" customFormat="false" ht="17.25" hidden="false" customHeight="true" outlineLevel="0" collapsed="false">
      <c r="A51" s="25" t="s">
        <v>102</v>
      </c>
      <c r="B51" s="26" t="s">
        <v>103</v>
      </c>
      <c r="C51" s="57"/>
      <c r="D51" s="30" t="s">
        <v>30</v>
      </c>
      <c r="E51" s="47" t="s">
        <v>104</v>
      </c>
      <c r="F51" s="23" t="s">
        <v>41</v>
      </c>
      <c r="G51" s="23" t="s">
        <v>26</v>
      </c>
      <c r="H51" s="14" t="s">
        <v>12</v>
      </c>
      <c r="I51" s="16" t="n">
        <f aca="false">I52+I53</f>
        <v>20168.5</v>
      </c>
      <c r="J51" s="16" t="n">
        <f aca="false">J52+J53</f>
        <v>20550.696</v>
      </c>
      <c r="K51" s="16" t="n">
        <f aca="false">K52+K53</f>
        <v>34519.692</v>
      </c>
      <c r="L51" s="16" t="n">
        <f aca="false">L52+L53</f>
        <v>34525.987</v>
      </c>
      <c r="M51" s="16" t="n">
        <f aca="false">M52+M53</f>
        <v>34525.987</v>
      </c>
    </row>
    <row r="52" customFormat="false" ht="39" hidden="false" customHeight="true" outlineLevel="0" collapsed="false">
      <c r="A52" s="25"/>
      <c r="B52" s="25"/>
      <c r="C52" s="57"/>
      <c r="D52" s="30"/>
      <c r="E52" s="47"/>
      <c r="F52" s="23"/>
      <c r="G52" s="23"/>
      <c r="H52" s="14" t="s">
        <v>105</v>
      </c>
      <c r="I52" s="36" t="n">
        <v>208.5</v>
      </c>
      <c r="J52" s="16" t="n">
        <v>79</v>
      </c>
      <c r="K52" s="16" t="n">
        <v>397.205</v>
      </c>
      <c r="L52" s="16" t="n">
        <v>403.5</v>
      </c>
      <c r="M52" s="16" t="n">
        <v>403.5</v>
      </c>
    </row>
    <row r="53" customFormat="false" ht="37.5" hidden="false" customHeight="true" outlineLevel="0" collapsed="false">
      <c r="A53" s="25"/>
      <c r="B53" s="25"/>
      <c r="C53" s="57"/>
      <c r="D53" s="30"/>
      <c r="E53" s="47"/>
      <c r="F53" s="23"/>
      <c r="G53" s="23"/>
      <c r="H53" s="14" t="s">
        <v>106</v>
      </c>
      <c r="I53" s="36" t="n">
        <v>19960</v>
      </c>
      <c r="J53" s="16" t="n">
        <v>20471.696</v>
      </c>
      <c r="K53" s="16" t="n">
        <v>34122.487</v>
      </c>
      <c r="L53" s="16" t="n">
        <v>34122.487</v>
      </c>
      <c r="M53" s="16" t="n">
        <v>34122.487</v>
      </c>
    </row>
    <row r="54" customFormat="false" ht="13.5" hidden="false" customHeight="true" outlineLevel="0" collapsed="false">
      <c r="A54" s="25" t="s">
        <v>107</v>
      </c>
      <c r="B54" s="26" t="s">
        <v>108</v>
      </c>
      <c r="C54" s="58"/>
      <c r="D54" s="25" t="s">
        <v>17</v>
      </c>
      <c r="E54" s="25" t="s">
        <v>109</v>
      </c>
      <c r="F54" s="23" t="s">
        <v>41</v>
      </c>
      <c r="G54" s="23" t="s">
        <v>26</v>
      </c>
      <c r="H54" s="59" t="s">
        <v>12</v>
      </c>
      <c r="I54" s="16" t="n">
        <f aca="false">SUM(I55:I57)</f>
        <v>388.694</v>
      </c>
      <c r="J54" s="16" t="n">
        <f aca="false">SUM(J55:J57)</f>
        <v>387.876</v>
      </c>
      <c r="K54" s="16" t="n">
        <f aca="false">SUM(K55:K57)</f>
        <v>482.461</v>
      </c>
      <c r="L54" s="16" t="n">
        <f aca="false">SUM(L55:L57)</f>
        <v>482.461</v>
      </c>
      <c r="M54" s="16" t="n">
        <f aca="false">SUM(M55:M57)</f>
        <v>482.461</v>
      </c>
    </row>
    <row r="55" customFormat="false" ht="37.5" hidden="false" customHeight="true" outlineLevel="0" collapsed="false">
      <c r="A55" s="25"/>
      <c r="B55" s="25"/>
      <c r="C55" s="58"/>
      <c r="D55" s="47" t="s">
        <v>30</v>
      </c>
      <c r="E55" s="25"/>
      <c r="F55" s="23"/>
      <c r="G55" s="23"/>
      <c r="H55" s="14" t="s">
        <v>110</v>
      </c>
      <c r="I55" s="16" t="n">
        <v>0</v>
      </c>
      <c r="J55" s="16" t="n">
        <v>2.4</v>
      </c>
      <c r="K55" s="16" t="n">
        <v>0</v>
      </c>
      <c r="L55" s="16" t="n">
        <v>0</v>
      </c>
      <c r="M55" s="16" t="n">
        <v>0</v>
      </c>
    </row>
    <row r="56" customFormat="false" ht="39" hidden="false" customHeight="true" outlineLevel="0" collapsed="false">
      <c r="A56" s="25"/>
      <c r="B56" s="25"/>
      <c r="C56" s="58"/>
      <c r="D56" s="47"/>
      <c r="E56" s="25"/>
      <c r="F56" s="23"/>
      <c r="G56" s="23"/>
      <c r="H56" s="14" t="s">
        <v>111</v>
      </c>
      <c r="I56" s="16" t="n">
        <v>138.694</v>
      </c>
      <c r="J56" s="16" t="n">
        <v>135.476</v>
      </c>
      <c r="K56" s="16" t="n">
        <v>232.461</v>
      </c>
      <c r="L56" s="16" t="n">
        <v>232.461</v>
      </c>
      <c r="M56" s="16" t="n">
        <v>232.461</v>
      </c>
    </row>
    <row r="57" customFormat="false" ht="37.5" hidden="false" customHeight="true" outlineLevel="0" collapsed="false">
      <c r="A57" s="25"/>
      <c r="B57" s="25"/>
      <c r="C57" s="58"/>
      <c r="D57" s="47"/>
      <c r="E57" s="25"/>
      <c r="F57" s="23"/>
      <c r="G57" s="23"/>
      <c r="H57" s="60" t="s">
        <v>112</v>
      </c>
      <c r="I57" s="16" t="n">
        <v>250</v>
      </c>
      <c r="J57" s="16" t="n">
        <v>250</v>
      </c>
      <c r="K57" s="16" t="n">
        <v>250</v>
      </c>
      <c r="L57" s="16" t="n">
        <v>250</v>
      </c>
      <c r="M57" s="16" t="n">
        <v>250</v>
      </c>
    </row>
    <row r="58" customFormat="false" ht="16.5" hidden="false" customHeight="true" outlineLevel="0" collapsed="false">
      <c r="A58" s="25" t="s">
        <v>113</v>
      </c>
      <c r="B58" s="56" t="s">
        <v>114</v>
      </c>
      <c r="C58" s="43"/>
      <c r="D58" s="25" t="s">
        <v>17</v>
      </c>
      <c r="E58" s="25" t="s">
        <v>115</v>
      </c>
      <c r="F58" s="23" t="n">
        <v>2020</v>
      </c>
      <c r="G58" s="23" t="n">
        <v>2022</v>
      </c>
      <c r="H58" s="32" t="s">
        <v>12</v>
      </c>
      <c r="I58" s="16" t="e">
        <f aca="false">I59+I60</f>
        <v>#REF!</v>
      </c>
      <c r="J58" s="16" t="e">
        <f aca="false">J59+J60</f>
        <v>#REF!</v>
      </c>
      <c r="K58" s="16" t="n">
        <f aca="false">K59+K60</f>
        <v>1004522.138</v>
      </c>
      <c r="L58" s="16" t="n">
        <f aca="false">L59+L60</f>
        <v>1004900.033</v>
      </c>
      <c r="M58" s="16" t="n">
        <f aca="false">M59+M60</f>
        <v>1004810.433</v>
      </c>
    </row>
    <row r="59" customFormat="false" ht="62.25" hidden="false" customHeight="true" outlineLevel="0" collapsed="false">
      <c r="A59" s="25"/>
      <c r="B59" s="56"/>
      <c r="C59" s="43"/>
      <c r="D59" s="50" t="s">
        <v>30</v>
      </c>
      <c r="E59" s="25"/>
      <c r="F59" s="23"/>
      <c r="G59" s="23"/>
      <c r="H59" s="32" t="s">
        <v>12</v>
      </c>
      <c r="I59" s="36" t="e">
        <f aca="false">I62+I66+I71+#REF!+I77</f>
        <v>#REF!</v>
      </c>
      <c r="J59" s="36" t="e">
        <f aca="false">J62+J66+J71+#REF!+J77</f>
        <v>#REF!</v>
      </c>
      <c r="K59" s="36" t="n">
        <f aca="false">K62+K66+K71+K77</f>
        <v>1001419.348</v>
      </c>
      <c r="L59" s="36" t="n">
        <f aca="false">L62+L66+L71+L77</f>
        <v>1001396.548</v>
      </c>
      <c r="M59" s="36" t="n">
        <f aca="false">M62+M66+M71+M77</f>
        <v>1001306.948</v>
      </c>
    </row>
    <row r="60" customFormat="false" ht="46.5" hidden="false" customHeight="true" outlineLevel="0" collapsed="false">
      <c r="A60" s="25"/>
      <c r="B60" s="56"/>
      <c r="C60" s="43"/>
      <c r="D60" s="30" t="s">
        <v>116</v>
      </c>
      <c r="E60" s="25"/>
      <c r="F60" s="23"/>
      <c r="G60" s="23"/>
      <c r="H60" s="32" t="s">
        <v>12</v>
      </c>
      <c r="I60" s="36" t="n">
        <f aca="false">I63</f>
        <v>2924.829</v>
      </c>
      <c r="J60" s="36" t="n">
        <f aca="false">J63</f>
        <v>2924.829</v>
      </c>
      <c r="K60" s="36" t="n">
        <f aca="false">K63</f>
        <v>3102.79</v>
      </c>
      <c r="L60" s="36" t="n">
        <f aca="false">L63</f>
        <v>3503.485</v>
      </c>
      <c r="M60" s="36" t="n">
        <f aca="false">M63</f>
        <v>3503.485</v>
      </c>
    </row>
    <row r="61" customFormat="false" ht="15.75" hidden="false" customHeight="true" outlineLevel="0" collapsed="false">
      <c r="A61" s="25" t="s">
        <v>117</v>
      </c>
      <c r="B61" s="34" t="s">
        <v>118</v>
      </c>
      <c r="C61" s="44"/>
      <c r="D61" s="28" t="s">
        <v>17</v>
      </c>
      <c r="E61" s="30" t="s">
        <v>119</v>
      </c>
      <c r="F61" s="23" t="s">
        <v>41</v>
      </c>
      <c r="G61" s="23" t="s">
        <v>26</v>
      </c>
      <c r="H61" s="14" t="s">
        <v>12</v>
      </c>
      <c r="I61" s="16" t="n">
        <f aca="false">SUM(I62:I63)</f>
        <v>14478.939</v>
      </c>
      <c r="J61" s="16" t="n">
        <f aca="false">SUM(J62:J63)</f>
        <v>14478.801</v>
      </c>
      <c r="K61" s="16" t="n">
        <f aca="false">SUM(K62:K63)</f>
        <v>14656.766</v>
      </c>
      <c r="L61" s="16" t="n">
        <f aca="false">SUM(L62:L63)</f>
        <v>15057.461</v>
      </c>
      <c r="M61" s="16" t="n">
        <f aca="false">SUM(M62:M63)</f>
        <v>15057.461</v>
      </c>
    </row>
    <row r="62" customFormat="false" ht="63" hidden="false" customHeight="true" outlineLevel="0" collapsed="false">
      <c r="A62" s="25"/>
      <c r="B62" s="34"/>
      <c r="C62" s="44"/>
      <c r="D62" s="30" t="s">
        <v>30</v>
      </c>
      <c r="E62" s="30"/>
      <c r="F62" s="23"/>
      <c r="G62" s="23"/>
      <c r="H62" s="14" t="s">
        <v>120</v>
      </c>
      <c r="I62" s="36" t="n">
        <v>11554.11</v>
      </c>
      <c r="J62" s="16" t="n">
        <v>11553.972</v>
      </c>
      <c r="K62" s="16" t="n">
        <v>11553.976</v>
      </c>
      <c r="L62" s="16" t="n">
        <v>11553.976</v>
      </c>
      <c r="M62" s="16" t="n">
        <v>11553.976</v>
      </c>
    </row>
    <row r="63" customFormat="false" ht="44.25" hidden="false" customHeight="true" outlineLevel="0" collapsed="false">
      <c r="A63" s="25"/>
      <c r="B63" s="34"/>
      <c r="C63" s="44"/>
      <c r="D63" s="30" t="s">
        <v>116</v>
      </c>
      <c r="E63" s="30"/>
      <c r="F63" s="23"/>
      <c r="G63" s="23"/>
      <c r="H63" s="14" t="s">
        <v>121</v>
      </c>
      <c r="I63" s="16" t="n">
        <v>2924.829</v>
      </c>
      <c r="J63" s="16" t="n">
        <v>2924.829</v>
      </c>
      <c r="K63" s="16" t="n">
        <v>3102.79</v>
      </c>
      <c r="L63" s="16" t="n">
        <v>3503.485</v>
      </c>
      <c r="M63" s="16" t="n">
        <v>3503.485</v>
      </c>
    </row>
    <row r="64" customFormat="false" ht="93" hidden="false" customHeight="true" outlineLevel="0" collapsed="false">
      <c r="A64" s="25"/>
      <c r="B64" s="30" t="s">
        <v>122</v>
      </c>
      <c r="C64" s="55"/>
      <c r="D64" s="30" t="s">
        <v>30</v>
      </c>
      <c r="E64" s="32" t="s">
        <v>12</v>
      </c>
      <c r="F64" s="23" t="s">
        <v>12</v>
      </c>
      <c r="G64" s="23" t="s">
        <v>26</v>
      </c>
      <c r="H64" s="32" t="s">
        <v>12</v>
      </c>
      <c r="I64" s="32" t="s">
        <v>12</v>
      </c>
      <c r="J64" s="32" t="s">
        <v>12</v>
      </c>
      <c r="K64" s="32" t="s">
        <v>12</v>
      </c>
      <c r="L64" s="32" t="s">
        <v>12</v>
      </c>
      <c r="M64" s="32" t="s">
        <v>12</v>
      </c>
    </row>
    <row r="65" customFormat="false" ht="57" hidden="false" customHeight="true" outlineLevel="0" collapsed="false">
      <c r="A65" s="25"/>
      <c r="B65" s="30" t="s">
        <v>123</v>
      </c>
      <c r="C65" s="55"/>
      <c r="D65" s="30" t="s">
        <v>116</v>
      </c>
      <c r="E65" s="32" t="s">
        <v>12</v>
      </c>
      <c r="F65" s="23" t="s">
        <v>12</v>
      </c>
      <c r="G65" s="23" t="s">
        <v>26</v>
      </c>
      <c r="H65" s="32" t="s">
        <v>12</v>
      </c>
      <c r="I65" s="32" t="s">
        <v>12</v>
      </c>
      <c r="J65" s="32" t="s">
        <v>12</v>
      </c>
      <c r="K65" s="32" t="s">
        <v>12</v>
      </c>
      <c r="L65" s="32" t="s">
        <v>12</v>
      </c>
      <c r="M65" s="32" t="s">
        <v>12</v>
      </c>
    </row>
    <row r="66" customFormat="false" ht="12" hidden="false" customHeight="true" outlineLevel="0" collapsed="false">
      <c r="A66" s="25" t="s">
        <v>124</v>
      </c>
      <c r="B66" s="34" t="s">
        <v>125</v>
      </c>
      <c r="C66" s="35"/>
      <c r="D66" s="28" t="s">
        <v>17</v>
      </c>
      <c r="E66" s="28" t="s">
        <v>126</v>
      </c>
      <c r="F66" s="23" t="s">
        <v>41</v>
      </c>
      <c r="G66" s="23" t="s">
        <v>26</v>
      </c>
      <c r="H66" s="14" t="s">
        <v>12</v>
      </c>
      <c r="I66" s="16" t="n">
        <f aca="false">SUM(I67:I69)</f>
        <v>161568.047</v>
      </c>
      <c r="J66" s="16" t="n">
        <f aca="false">SUM(J67:J69)</f>
        <v>174334.988</v>
      </c>
      <c r="K66" s="16" t="n">
        <f aca="false">SUM(K67:K69)</f>
        <v>180377.575</v>
      </c>
      <c r="L66" s="16" t="n">
        <f aca="false">SUM(L67:L69)</f>
        <v>180377.575</v>
      </c>
      <c r="M66" s="16" t="n">
        <f aca="false">SUM(M67:M69)</f>
        <v>180377.575</v>
      </c>
    </row>
    <row r="67" customFormat="false" ht="38.25" hidden="false" customHeight="true" outlineLevel="0" collapsed="false">
      <c r="A67" s="25"/>
      <c r="B67" s="34"/>
      <c r="C67" s="35"/>
      <c r="D67" s="28" t="s">
        <v>30</v>
      </c>
      <c r="E67" s="28"/>
      <c r="F67" s="23"/>
      <c r="G67" s="23"/>
      <c r="H67" s="14" t="s">
        <v>127</v>
      </c>
      <c r="I67" s="16" t="n">
        <v>1051.879</v>
      </c>
      <c r="J67" s="16" t="n">
        <v>1051.879</v>
      </c>
      <c r="K67" s="16" t="n">
        <v>400</v>
      </c>
      <c r="L67" s="16" t="n">
        <v>400</v>
      </c>
      <c r="M67" s="16" t="n">
        <v>400</v>
      </c>
    </row>
    <row r="68" customFormat="false" ht="38.25" hidden="false" customHeight="true" outlineLevel="0" collapsed="false">
      <c r="A68" s="25"/>
      <c r="B68" s="34"/>
      <c r="C68" s="35"/>
      <c r="D68" s="28"/>
      <c r="E68" s="28"/>
      <c r="F68" s="23"/>
      <c r="G68" s="23"/>
      <c r="H68" s="14" t="s">
        <v>128</v>
      </c>
      <c r="I68" s="16" t="n">
        <v>68777.68</v>
      </c>
      <c r="J68" s="16" t="n">
        <v>67018.224</v>
      </c>
      <c r="K68" s="16" t="n">
        <v>52080</v>
      </c>
      <c r="L68" s="16" t="n">
        <v>52080</v>
      </c>
      <c r="M68" s="16" t="n">
        <v>52080</v>
      </c>
    </row>
    <row r="69" customFormat="false" ht="38.25" hidden="false" customHeight="true" outlineLevel="0" collapsed="false">
      <c r="A69" s="25"/>
      <c r="B69" s="34"/>
      <c r="C69" s="35"/>
      <c r="D69" s="28"/>
      <c r="E69" s="28"/>
      <c r="F69" s="23"/>
      <c r="G69" s="23"/>
      <c r="H69" s="14" t="s">
        <v>129</v>
      </c>
      <c r="I69" s="36" t="n">
        <v>91738.488</v>
      </c>
      <c r="J69" s="16" t="n">
        <v>106264.885</v>
      </c>
      <c r="K69" s="16" t="n">
        <v>127897.575</v>
      </c>
      <c r="L69" s="16" t="n">
        <v>127897.575</v>
      </c>
      <c r="M69" s="16" t="n">
        <v>127897.575</v>
      </c>
    </row>
    <row r="70" customFormat="false" ht="62.25" hidden="false" customHeight="true" outlineLevel="0" collapsed="false">
      <c r="A70" s="37"/>
      <c r="B70" s="30" t="s">
        <v>130</v>
      </c>
      <c r="C70" s="31"/>
      <c r="D70" s="47" t="s">
        <v>30</v>
      </c>
      <c r="E70" s="32" t="s">
        <v>12</v>
      </c>
      <c r="F70" s="23" t="s">
        <v>12</v>
      </c>
      <c r="G70" s="23" t="s">
        <v>26</v>
      </c>
      <c r="H70" s="32" t="s">
        <v>12</v>
      </c>
      <c r="I70" s="32" t="s">
        <v>12</v>
      </c>
      <c r="J70" s="32" t="s">
        <v>12</v>
      </c>
      <c r="K70" s="32" t="s">
        <v>12</v>
      </c>
      <c r="L70" s="32" t="s">
        <v>12</v>
      </c>
      <c r="M70" s="32" t="s">
        <v>12</v>
      </c>
    </row>
    <row r="71" customFormat="false" ht="14.25" hidden="false" customHeight="true" outlineLevel="0" collapsed="false">
      <c r="A71" s="25" t="s">
        <v>131</v>
      </c>
      <c r="B71" s="34" t="s">
        <v>132</v>
      </c>
      <c r="C71" s="44"/>
      <c r="D71" s="28" t="s">
        <v>17</v>
      </c>
      <c r="E71" s="30" t="s">
        <v>133</v>
      </c>
      <c r="F71" s="23" t="s">
        <v>41</v>
      </c>
      <c r="G71" s="23" t="s">
        <v>26</v>
      </c>
      <c r="H71" s="60" t="s">
        <v>12</v>
      </c>
      <c r="I71" s="16" t="n">
        <f aca="false">I73+I74+I75</f>
        <v>551595.3</v>
      </c>
      <c r="J71" s="16" t="n">
        <f aca="false">J73+J74+J75</f>
        <v>932901</v>
      </c>
      <c r="K71" s="16" t="n">
        <f aca="false">SUM(K72:K75)</f>
        <v>806439.4</v>
      </c>
      <c r="L71" s="16" t="n">
        <f aca="false">SUM(L72:L75)</f>
        <v>806411.6</v>
      </c>
      <c r="M71" s="16" t="n">
        <f aca="false">SUM(M72:M75)</f>
        <v>806393.5</v>
      </c>
      <c r="N71" s="61" t="n">
        <f aca="false">SUM(N72:N75)</f>
        <v>0</v>
      </c>
      <c r="O71" s="61" t="n">
        <f aca="false">SUM(O72:O75)</f>
        <v>0</v>
      </c>
      <c r="P71" s="61" t="n">
        <f aca="false">SUM(P72:P75)</f>
        <v>0</v>
      </c>
      <c r="Q71" s="61" t="n">
        <f aca="false">SUM(Q72:Q75)</f>
        <v>0</v>
      </c>
      <c r="R71" s="61" t="n">
        <f aca="false">SUM(R72:R75)</f>
        <v>0</v>
      </c>
    </row>
    <row r="72" customFormat="false" ht="42" hidden="false" customHeight="true" outlineLevel="0" collapsed="false">
      <c r="A72" s="25"/>
      <c r="B72" s="34"/>
      <c r="C72" s="44"/>
      <c r="D72" s="29"/>
      <c r="E72" s="30"/>
      <c r="F72" s="23"/>
      <c r="G72" s="23"/>
      <c r="H72" s="14" t="s">
        <v>134</v>
      </c>
      <c r="I72" s="16"/>
      <c r="J72" s="16"/>
      <c r="K72" s="16" t="n">
        <v>2134.926</v>
      </c>
      <c r="L72" s="16" t="n">
        <v>0</v>
      </c>
      <c r="M72" s="16" t="n">
        <v>0</v>
      </c>
    </row>
    <row r="73" customFormat="false" ht="38.25" hidden="false" customHeight="true" outlineLevel="0" collapsed="false">
      <c r="A73" s="25"/>
      <c r="B73" s="34"/>
      <c r="C73" s="44"/>
      <c r="D73" s="47" t="s">
        <v>30</v>
      </c>
      <c r="E73" s="30"/>
      <c r="F73" s="23"/>
      <c r="G73" s="23"/>
      <c r="H73" s="14" t="s">
        <v>135</v>
      </c>
      <c r="I73" s="16" t="n">
        <v>10000</v>
      </c>
      <c r="J73" s="16" t="n">
        <v>9120</v>
      </c>
      <c r="K73" s="16" t="n">
        <v>3500</v>
      </c>
      <c r="L73" s="16" t="n">
        <v>3500</v>
      </c>
      <c r="M73" s="16" t="n">
        <v>3500</v>
      </c>
    </row>
    <row r="74" customFormat="false" ht="38.25" hidden="false" customHeight="true" outlineLevel="0" collapsed="false">
      <c r="A74" s="25"/>
      <c r="B74" s="34"/>
      <c r="C74" s="44"/>
      <c r="D74" s="47"/>
      <c r="E74" s="30"/>
      <c r="F74" s="23"/>
      <c r="G74" s="23"/>
      <c r="H74" s="14" t="s">
        <v>136</v>
      </c>
      <c r="I74" s="36" t="n">
        <v>269901.8</v>
      </c>
      <c r="J74" s="16" t="n">
        <v>598928.518</v>
      </c>
      <c r="K74" s="16" t="n">
        <v>375662.392</v>
      </c>
      <c r="L74" s="16" t="n">
        <v>377769.518</v>
      </c>
      <c r="M74" s="16" t="n">
        <v>377751.418</v>
      </c>
    </row>
    <row r="75" customFormat="false" ht="38.25" hidden="false" customHeight="true" outlineLevel="0" collapsed="false">
      <c r="A75" s="25"/>
      <c r="B75" s="34"/>
      <c r="C75" s="44"/>
      <c r="D75" s="47"/>
      <c r="E75" s="30"/>
      <c r="F75" s="23"/>
      <c r="G75" s="23"/>
      <c r="H75" s="14" t="s">
        <v>137</v>
      </c>
      <c r="I75" s="36" t="n">
        <v>271693.5</v>
      </c>
      <c r="J75" s="16" t="n">
        <v>324852.482</v>
      </c>
      <c r="K75" s="16" t="n">
        <v>425142.082</v>
      </c>
      <c r="L75" s="16" t="n">
        <v>425142.082</v>
      </c>
      <c r="M75" s="16" t="n">
        <v>425142.082</v>
      </c>
    </row>
    <row r="76" customFormat="false" ht="66" hidden="false" customHeight="true" outlineLevel="0" collapsed="false">
      <c r="A76" s="25"/>
      <c r="B76" s="30" t="s">
        <v>138</v>
      </c>
      <c r="C76" s="31" t="s">
        <v>24</v>
      </c>
      <c r="D76" s="30" t="s">
        <v>30</v>
      </c>
      <c r="E76" s="32" t="s">
        <v>12</v>
      </c>
      <c r="F76" s="23" t="s">
        <v>12</v>
      </c>
      <c r="G76" s="23" t="s">
        <v>26</v>
      </c>
      <c r="H76" s="32" t="s">
        <v>12</v>
      </c>
      <c r="I76" s="32" t="s">
        <v>12</v>
      </c>
      <c r="J76" s="32" t="s">
        <v>12</v>
      </c>
      <c r="K76" s="32" t="s">
        <v>12</v>
      </c>
      <c r="L76" s="32" t="s">
        <v>12</v>
      </c>
      <c r="M76" s="32" t="s">
        <v>12</v>
      </c>
    </row>
    <row r="77" customFormat="false" ht="12.75" hidden="false" customHeight="true" outlineLevel="0" collapsed="false">
      <c r="A77" s="25" t="s">
        <v>139</v>
      </c>
      <c r="B77" s="34" t="s">
        <v>140</v>
      </c>
      <c r="C77" s="44"/>
      <c r="D77" s="28" t="s">
        <v>17</v>
      </c>
      <c r="E77" s="30" t="s">
        <v>141</v>
      </c>
      <c r="F77" s="23" t="s">
        <v>41</v>
      </c>
      <c r="G77" s="23" t="s">
        <v>26</v>
      </c>
      <c r="H77" s="60" t="s">
        <v>12</v>
      </c>
      <c r="I77" s="16" t="n">
        <f aca="false">I78+I81</f>
        <v>1565.773</v>
      </c>
      <c r="J77" s="16" t="n">
        <f aca="false">J78+J81</f>
        <v>0</v>
      </c>
      <c r="K77" s="16" t="n">
        <f aca="false">K81</f>
        <v>3048.397</v>
      </c>
      <c r="L77" s="16" t="n">
        <f aca="false">L81</f>
        <v>3053.397</v>
      </c>
      <c r="M77" s="16" t="n">
        <f aca="false">M81</f>
        <v>2981.897</v>
      </c>
    </row>
    <row r="78" customFormat="false" ht="38.25" hidden="true" customHeight="true" outlineLevel="0" collapsed="false">
      <c r="A78" s="25"/>
      <c r="B78" s="34"/>
      <c r="C78" s="44"/>
      <c r="D78" s="47" t="s">
        <v>30</v>
      </c>
      <c r="E78" s="30"/>
      <c r="F78" s="23"/>
      <c r="G78" s="23"/>
      <c r="H78" s="60" t="s">
        <v>142</v>
      </c>
      <c r="I78" s="16" t="n">
        <f aca="false">I79+I80</f>
        <v>599.127</v>
      </c>
      <c r="J78" s="16" t="n">
        <f aca="false">J79+J80</f>
        <v>0</v>
      </c>
      <c r="K78" s="16" t="n">
        <f aca="false">K79+K80</f>
        <v>0</v>
      </c>
      <c r="L78" s="16" t="n">
        <f aca="false">L79+L80</f>
        <v>0</v>
      </c>
      <c r="M78" s="16" t="n">
        <f aca="false">M79+M80</f>
        <v>0</v>
      </c>
    </row>
    <row r="79" customFormat="false" ht="38.25" hidden="true" customHeight="true" outlineLevel="0" collapsed="false">
      <c r="A79" s="25"/>
      <c r="B79" s="34"/>
      <c r="C79" s="44"/>
      <c r="D79" s="47"/>
      <c r="E79" s="30"/>
      <c r="F79" s="23"/>
      <c r="G79" s="23"/>
      <c r="H79" s="60" t="s">
        <v>143</v>
      </c>
      <c r="I79" s="16" t="n">
        <v>504.127</v>
      </c>
      <c r="J79" s="16" t="n">
        <f aca="false">[1]лист1!$L$109</f>
        <v>0</v>
      </c>
      <c r="K79" s="16" t="n">
        <v>0</v>
      </c>
      <c r="L79" s="16" t="n">
        <v>0</v>
      </c>
      <c r="M79" s="16" t="n">
        <v>0</v>
      </c>
    </row>
    <row r="80" customFormat="false" ht="38.25" hidden="true" customHeight="true" outlineLevel="0" collapsed="false">
      <c r="A80" s="25"/>
      <c r="B80" s="34"/>
      <c r="C80" s="44"/>
      <c r="D80" s="47"/>
      <c r="E80" s="30"/>
      <c r="F80" s="23"/>
      <c r="G80" s="23"/>
      <c r="H80" s="60" t="s">
        <v>144</v>
      </c>
      <c r="I80" s="16" t="n">
        <v>95</v>
      </c>
      <c r="J80" s="16" t="n">
        <f aca="false">[1]лист1!$L$110</f>
        <v>0</v>
      </c>
      <c r="K80" s="16" t="n">
        <v>0</v>
      </c>
      <c r="L80" s="16" t="n">
        <v>0</v>
      </c>
      <c r="M80" s="16" t="n">
        <v>0</v>
      </c>
    </row>
    <row r="81" customFormat="false" ht="36.75" hidden="false" customHeight="true" outlineLevel="0" collapsed="false">
      <c r="A81" s="25"/>
      <c r="B81" s="34"/>
      <c r="C81" s="44"/>
      <c r="D81" s="47"/>
      <c r="E81" s="30"/>
      <c r="F81" s="23"/>
      <c r="G81" s="23"/>
      <c r="H81" s="14" t="s">
        <v>145</v>
      </c>
      <c r="I81" s="16" t="n">
        <f aca="false">I82+I83+I84</f>
        <v>966.646</v>
      </c>
      <c r="J81" s="16" t="n">
        <f aca="false">J82+J83+J84</f>
        <v>0</v>
      </c>
      <c r="K81" s="16" t="n">
        <f aca="false">K82+K83+K84+K85+K86+K87</f>
        <v>3048.397</v>
      </c>
      <c r="L81" s="16" t="n">
        <f aca="false">L82+L83+L84+L85+L86+L87</f>
        <v>3053.397</v>
      </c>
      <c r="M81" s="16" t="n">
        <f aca="false">M82+M83+M84+M85+M86+M87</f>
        <v>2981.897</v>
      </c>
    </row>
    <row r="82" customFormat="false" ht="37.5" hidden="true" customHeight="true" outlineLevel="0" collapsed="false">
      <c r="A82" s="25"/>
      <c r="B82" s="34"/>
      <c r="C82" s="44"/>
      <c r="D82" s="47"/>
      <c r="E82" s="30"/>
      <c r="F82" s="23"/>
      <c r="G82" s="23"/>
      <c r="H82" s="14" t="s">
        <v>146</v>
      </c>
      <c r="I82" s="36" t="n">
        <v>8.32</v>
      </c>
      <c r="J82" s="16" t="n">
        <f aca="false">[1]лист1!$L$112</f>
        <v>0</v>
      </c>
      <c r="K82" s="16" t="n">
        <v>0</v>
      </c>
      <c r="L82" s="16" t="n">
        <v>0</v>
      </c>
      <c r="M82" s="16" t="n">
        <v>0</v>
      </c>
    </row>
    <row r="83" customFormat="false" ht="39" hidden="false" customHeight="true" outlineLevel="0" collapsed="false">
      <c r="A83" s="25"/>
      <c r="B83" s="34"/>
      <c r="C83" s="44"/>
      <c r="D83" s="47"/>
      <c r="E83" s="30"/>
      <c r="F83" s="23"/>
      <c r="G83" s="23"/>
      <c r="H83" s="14" t="s">
        <v>147</v>
      </c>
      <c r="I83" s="36" t="n">
        <v>223.288</v>
      </c>
      <c r="J83" s="16" t="n">
        <f aca="false">[1]лист1!$L$113</f>
        <v>0</v>
      </c>
      <c r="K83" s="16" t="n">
        <v>454.853</v>
      </c>
      <c r="L83" s="16" t="n">
        <v>460.603</v>
      </c>
      <c r="M83" s="16" t="n">
        <v>378.453</v>
      </c>
    </row>
    <row r="84" customFormat="false" ht="39" hidden="false" customHeight="true" outlineLevel="0" collapsed="false">
      <c r="A84" s="25"/>
      <c r="B84" s="34"/>
      <c r="C84" s="34"/>
      <c r="D84" s="34"/>
      <c r="E84" s="30"/>
      <c r="F84" s="23"/>
      <c r="G84" s="23"/>
      <c r="H84" s="14" t="s">
        <v>148</v>
      </c>
      <c r="I84" s="36" t="n">
        <v>735.038</v>
      </c>
      <c r="J84" s="16" t="n">
        <f aca="false">[1]лист1!$L$114</f>
        <v>0</v>
      </c>
      <c r="K84" s="16" t="n">
        <v>1226.647</v>
      </c>
      <c r="L84" s="16" t="n">
        <v>1226.647</v>
      </c>
      <c r="M84" s="16" t="n">
        <v>1226.647</v>
      </c>
    </row>
    <row r="85" customFormat="false" ht="39" hidden="false" customHeight="true" outlineLevel="0" collapsed="false">
      <c r="A85" s="25"/>
      <c r="B85" s="34"/>
      <c r="C85" s="34"/>
      <c r="D85" s="34"/>
      <c r="E85" s="30"/>
      <c r="F85" s="23"/>
      <c r="G85" s="23"/>
      <c r="H85" s="14" t="s">
        <v>149</v>
      </c>
      <c r="I85" s="36"/>
      <c r="J85" s="16"/>
      <c r="K85" s="16" t="n">
        <v>3</v>
      </c>
      <c r="L85" s="16" t="n">
        <v>3</v>
      </c>
      <c r="M85" s="16" t="n">
        <v>3</v>
      </c>
    </row>
    <row r="86" customFormat="false" ht="39" hidden="false" customHeight="true" outlineLevel="0" collapsed="false">
      <c r="A86" s="25"/>
      <c r="B86" s="34"/>
      <c r="C86" s="34"/>
      <c r="D86" s="34"/>
      <c r="E86" s="30"/>
      <c r="F86" s="23"/>
      <c r="G86" s="23"/>
      <c r="H86" s="14" t="s">
        <v>150</v>
      </c>
      <c r="I86" s="36"/>
      <c r="J86" s="16"/>
      <c r="K86" s="16" t="n">
        <v>1341.817</v>
      </c>
      <c r="L86" s="16" t="n">
        <v>1341.067</v>
      </c>
      <c r="M86" s="16" t="n">
        <v>1351.717</v>
      </c>
    </row>
    <row r="87" customFormat="false" ht="39" hidden="false" customHeight="true" outlineLevel="0" collapsed="false">
      <c r="A87" s="25"/>
      <c r="B87" s="34"/>
      <c r="C87" s="34"/>
      <c r="D87" s="34"/>
      <c r="E87" s="30"/>
      <c r="F87" s="23"/>
      <c r="G87" s="23"/>
      <c r="H87" s="14" t="s">
        <v>151</v>
      </c>
      <c r="I87" s="36"/>
      <c r="J87" s="16"/>
      <c r="K87" s="16" t="n">
        <v>22.08</v>
      </c>
      <c r="L87" s="16" t="n">
        <v>22.08</v>
      </c>
      <c r="M87" s="16" t="n">
        <v>22.08</v>
      </c>
    </row>
    <row r="88" customFormat="false" ht="16.5" hidden="false" customHeight="true" outlineLevel="0" collapsed="false">
      <c r="A88" s="25" t="s">
        <v>152</v>
      </c>
      <c r="B88" s="34" t="s">
        <v>153</v>
      </c>
      <c r="C88" s="44"/>
      <c r="D88" s="28" t="s">
        <v>17</v>
      </c>
      <c r="E88" s="30" t="s">
        <v>154</v>
      </c>
      <c r="F88" s="23" t="n">
        <v>2020</v>
      </c>
      <c r="G88" s="23" t="n">
        <v>2022</v>
      </c>
      <c r="H88" s="14" t="s">
        <v>12</v>
      </c>
      <c r="I88" s="36" t="n">
        <f aca="false">SUM(I90+I91)</f>
        <v>77175.1</v>
      </c>
      <c r="J88" s="36" t="n">
        <f aca="false">SUM(J90+J91)</f>
        <v>83337.8</v>
      </c>
      <c r="K88" s="36" t="n">
        <f aca="false">SUM(K89:K91)</f>
        <v>92433.5</v>
      </c>
      <c r="L88" s="36" t="n">
        <f aca="false">SUM(L89:L91)</f>
        <v>96126.1</v>
      </c>
      <c r="M88" s="36" t="n">
        <f aca="false">SUM(M89:M91)</f>
        <v>99970.6</v>
      </c>
    </row>
    <row r="89" customFormat="false" ht="45.75" hidden="false" customHeight="true" outlineLevel="0" collapsed="false">
      <c r="A89" s="25"/>
      <c r="B89" s="34"/>
      <c r="C89" s="44"/>
      <c r="D89" s="29"/>
      <c r="E89" s="30"/>
      <c r="F89" s="23"/>
      <c r="G89" s="23"/>
      <c r="H89" s="14" t="s">
        <v>155</v>
      </c>
      <c r="I89" s="36"/>
      <c r="J89" s="36"/>
      <c r="K89" s="36" t="n">
        <v>823.636</v>
      </c>
      <c r="L89" s="36" t="n">
        <v>0</v>
      </c>
      <c r="M89" s="36" t="n">
        <v>0</v>
      </c>
    </row>
    <row r="90" customFormat="false" ht="37.5" hidden="false" customHeight="true" outlineLevel="0" collapsed="false">
      <c r="A90" s="25"/>
      <c r="B90" s="34"/>
      <c r="C90" s="44"/>
      <c r="D90" s="30" t="s">
        <v>30</v>
      </c>
      <c r="E90" s="30"/>
      <c r="F90" s="23"/>
      <c r="G90" s="23"/>
      <c r="H90" s="14" t="s">
        <v>156</v>
      </c>
      <c r="I90" s="36" t="n">
        <v>50</v>
      </c>
      <c r="J90" s="16" t="n">
        <v>50</v>
      </c>
      <c r="K90" s="16" t="n">
        <v>542.373</v>
      </c>
      <c r="L90" s="16" t="n">
        <v>30</v>
      </c>
      <c r="M90" s="16" t="n">
        <v>30</v>
      </c>
    </row>
    <row r="91" customFormat="false" ht="38.25" hidden="false" customHeight="true" outlineLevel="0" collapsed="false">
      <c r="A91" s="25"/>
      <c r="B91" s="34"/>
      <c r="C91" s="44"/>
      <c r="D91" s="30"/>
      <c r="E91" s="30"/>
      <c r="F91" s="23"/>
      <c r="G91" s="23"/>
      <c r="H91" s="14" t="s">
        <v>157</v>
      </c>
      <c r="I91" s="36" t="n">
        <v>77125.1</v>
      </c>
      <c r="J91" s="16" t="n">
        <v>83287.8</v>
      </c>
      <c r="K91" s="16" t="n">
        <v>91067.491</v>
      </c>
      <c r="L91" s="16" t="n">
        <v>96096.1</v>
      </c>
      <c r="M91" s="16" t="n">
        <v>99940.6</v>
      </c>
    </row>
    <row r="92" customFormat="false" ht="56.25" hidden="false" customHeight="true" outlineLevel="0" collapsed="false">
      <c r="A92" s="25"/>
      <c r="B92" s="38" t="s">
        <v>158</v>
      </c>
      <c r="C92" s="43" t="s">
        <v>24</v>
      </c>
      <c r="D92" s="30" t="s">
        <v>30</v>
      </c>
      <c r="E92" s="32" t="s">
        <v>12</v>
      </c>
      <c r="F92" s="23" t="s">
        <v>12</v>
      </c>
      <c r="G92" s="23" t="s">
        <v>26</v>
      </c>
      <c r="H92" s="32" t="s">
        <v>12</v>
      </c>
      <c r="I92" s="32" t="s">
        <v>12</v>
      </c>
      <c r="J92" s="32" t="s">
        <v>12</v>
      </c>
      <c r="K92" s="32" t="s">
        <v>12</v>
      </c>
      <c r="L92" s="32" t="s">
        <v>12</v>
      </c>
      <c r="M92" s="32" t="s">
        <v>12</v>
      </c>
    </row>
    <row r="93" customFormat="false" ht="54" hidden="false" customHeight="true" outlineLevel="0" collapsed="false">
      <c r="A93" s="25" t="s">
        <v>159</v>
      </c>
      <c r="B93" s="34" t="s">
        <v>160</v>
      </c>
      <c r="C93" s="44"/>
      <c r="D93" s="30" t="s">
        <v>30</v>
      </c>
      <c r="E93" s="47" t="s">
        <v>161</v>
      </c>
      <c r="F93" s="23" t="n">
        <v>2020</v>
      </c>
      <c r="G93" s="23" t="n">
        <v>2022</v>
      </c>
      <c r="H93" s="14" t="s">
        <v>162</v>
      </c>
      <c r="I93" s="16" t="n">
        <v>152.3</v>
      </c>
      <c r="J93" s="16" t="n">
        <v>144</v>
      </c>
      <c r="K93" s="16" t="n">
        <v>141.2</v>
      </c>
      <c r="L93" s="16" t="n">
        <v>145.2</v>
      </c>
      <c r="M93" s="16" t="n">
        <v>149.4</v>
      </c>
    </row>
    <row r="94" customFormat="false" ht="68.25" hidden="false" customHeight="true" outlineLevel="0" collapsed="false">
      <c r="A94" s="25"/>
      <c r="B94" s="30" t="s">
        <v>163</v>
      </c>
      <c r="C94" s="31" t="s">
        <v>24</v>
      </c>
      <c r="D94" s="30" t="s">
        <v>30</v>
      </c>
      <c r="E94" s="32" t="s">
        <v>12</v>
      </c>
      <c r="F94" s="23" t="s">
        <v>12</v>
      </c>
      <c r="G94" s="23" t="s">
        <v>26</v>
      </c>
      <c r="H94" s="32" t="s">
        <v>12</v>
      </c>
      <c r="I94" s="32" t="s">
        <v>12</v>
      </c>
      <c r="J94" s="32" t="s">
        <v>12</v>
      </c>
      <c r="K94" s="32" t="s">
        <v>12</v>
      </c>
      <c r="L94" s="32" t="s">
        <v>12</v>
      </c>
      <c r="M94" s="32" t="s">
        <v>12</v>
      </c>
    </row>
    <row r="95" customFormat="false" ht="16.5" hidden="false" customHeight="true" outlineLevel="0" collapsed="false">
      <c r="A95" s="25" t="s">
        <v>164</v>
      </c>
      <c r="B95" s="34" t="s">
        <v>165</v>
      </c>
      <c r="C95" s="44"/>
      <c r="D95" s="28" t="s">
        <v>17</v>
      </c>
      <c r="E95" s="30" t="s">
        <v>166</v>
      </c>
      <c r="F95" s="23" t="n">
        <v>2020</v>
      </c>
      <c r="G95" s="23" t="n">
        <v>2022</v>
      </c>
      <c r="H95" s="14" t="s">
        <v>12</v>
      </c>
      <c r="I95" s="16" t="n">
        <f aca="false">SUM(I96:I98)</f>
        <v>18493.415</v>
      </c>
      <c r="J95" s="16" t="n">
        <f aca="false">SUM(J96:J98)</f>
        <v>19163.575</v>
      </c>
      <c r="K95" s="16" t="n">
        <f aca="false">SUM(K96:K98)</f>
        <v>18940.812</v>
      </c>
      <c r="L95" s="16" t="n">
        <f aca="false">SUM(L96:L98)</f>
        <v>18940.812</v>
      </c>
      <c r="M95" s="16" t="n">
        <f aca="false">SUM(M96:M98)</f>
        <v>18940.812</v>
      </c>
    </row>
    <row r="96" customFormat="false" ht="41.25" hidden="false" customHeight="true" outlineLevel="0" collapsed="false">
      <c r="A96" s="25"/>
      <c r="B96" s="34"/>
      <c r="C96" s="44"/>
      <c r="D96" s="47" t="s">
        <v>30</v>
      </c>
      <c r="E96" s="30"/>
      <c r="F96" s="23"/>
      <c r="G96" s="23"/>
      <c r="H96" s="14" t="s">
        <v>167</v>
      </c>
      <c r="I96" s="36" t="n">
        <v>58.839</v>
      </c>
      <c r="J96" s="16" t="n">
        <v>28.897</v>
      </c>
      <c r="K96" s="16" t="n">
        <v>25.3</v>
      </c>
      <c r="L96" s="16" t="n">
        <v>25.3</v>
      </c>
      <c r="M96" s="16" t="n">
        <v>25.3</v>
      </c>
    </row>
    <row r="97" customFormat="false" ht="46.5" hidden="false" customHeight="true" outlineLevel="0" collapsed="false">
      <c r="A97" s="25"/>
      <c r="B97" s="34"/>
      <c r="C97" s="44"/>
      <c r="D97" s="47"/>
      <c r="E97" s="30"/>
      <c r="F97" s="23"/>
      <c r="G97" s="23"/>
      <c r="H97" s="14" t="s">
        <v>168</v>
      </c>
      <c r="I97" s="16" t="n">
        <v>2890.944</v>
      </c>
      <c r="J97" s="16" t="n">
        <v>2883.284</v>
      </c>
      <c r="K97" s="16" t="n">
        <v>2728.667</v>
      </c>
      <c r="L97" s="16" t="n">
        <v>2728.667</v>
      </c>
      <c r="M97" s="16" t="n">
        <v>2728.667</v>
      </c>
    </row>
    <row r="98" customFormat="false" ht="42" hidden="false" customHeight="true" outlineLevel="0" collapsed="false">
      <c r="A98" s="25"/>
      <c r="B98" s="34"/>
      <c r="C98" s="44"/>
      <c r="D98" s="47"/>
      <c r="E98" s="30"/>
      <c r="F98" s="23"/>
      <c r="G98" s="23"/>
      <c r="H98" s="14" t="s">
        <v>169</v>
      </c>
      <c r="I98" s="36" t="n">
        <v>15543.632</v>
      </c>
      <c r="J98" s="16" t="n">
        <v>16251.394</v>
      </c>
      <c r="K98" s="16" t="n">
        <v>16186.845</v>
      </c>
      <c r="L98" s="16" t="n">
        <v>16186.845</v>
      </c>
      <c r="M98" s="16" t="n">
        <v>16186.845</v>
      </c>
    </row>
    <row r="99" customFormat="false" ht="56.25" hidden="false" customHeight="true" outlineLevel="0" collapsed="false">
      <c r="A99" s="25"/>
      <c r="B99" s="30" t="s">
        <v>170</v>
      </c>
      <c r="C99" s="55" t="s">
        <v>24</v>
      </c>
      <c r="D99" s="30" t="s">
        <v>30</v>
      </c>
      <c r="E99" s="32" t="s">
        <v>12</v>
      </c>
      <c r="F99" s="23" t="s">
        <v>12</v>
      </c>
      <c r="G99" s="23" t="s">
        <v>26</v>
      </c>
      <c r="H99" s="32" t="s">
        <v>12</v>
      </c>
      <c r="I99" s="32" t="s">
        <v>12</v>
      </c>
      <c r="J99" s="32" t="s">
        <v>12</v>
      </c>
      <c r="K99" s="32" t="s">
        <v>12</v>
      </c>
      <c r="L99" s="32" t="s">
        <v>12</v>
      </c>
      <c r="M99" s="32" t="s">
        <v>12</v>
      </c>
    </row>
    <row r="100" customFormat="false" ht="14.25" hidden="false" customHeight="true" outlineLevel="0" collapsed="false">
      <c r="A100" s="25" t="s">
        <v>171</v>
      </c>
      <c r="B100" s="34" t="s">
        <v>172</v>
      </c>
      <c r="C100" s="44"/>
      <c r="D100" s="28" t="s">
        <v>17</v>
      </c>
      <c r="E100" s="25" t="s">
        <v>173</v>
      </c>
      <c r="F100" s="23" t="n">
        <v>2020</v>
      </c>
      <c r="G100" s="23" t="n">
        <v>2022</v>
      </c>
      <c r="H100" s="60" t="s">
        <v>12</v>
      </c>
      <c r="I100" s="16" t="n">
        <f aca="false">SUM(I101:I102)</f>
        <v>8923.358</v>
      </c>
      <c r="J100" s="16" t="n">
        <f aca="false">SUM(J101:J102)</f>
        <v>8863.058</v>
      </c>
      <c r="K100" s="16" t="n">
        <f aca="false">SUM(K101:K102)</f>
        <v>8611.939</v>
      </c>
      <c r="L100" s="16" t="n">
        <f aca="false">SUM(L101:L102)</f>
        <v>8592.11</v>
      </c>
      <c r="M100" s="16" t="n">
        <f aca="false">SUM(M101:M102)</f>
        <v>8592.11</v>
      </c>
    </row>
    <row r="101" customFormat="false" ht="44.25" hidden="false" customHeight="true" outlineLevel="0" collapsed="false">
      <c r="A101" s="25"/>
      <c r="B101" s="34"/>
      <c r="C101" s="44"/>
      <c r="D101" s="47" t="s">
        <v>30</v>
      </c>
      <c r="E101" s="25"/>
      <c r="F101" s="23"/>
      <c r="G101" s="23"/>
      <c r="H101" s="14" t="s">
        <v>174</v>
      </c>
      <c r="I101" s="36" t="n">
        <v>105.491</v>
      </c>
      <c r="J101" s="16" t="n">
        <v>50</v>
      </c>
      <c r="K101" s="16" t="n">
        <v>89.1</v>
      </c>
      <c r="L101" s="16" t="n">
        <v>89.1</v>
      </c>
      <c r="M101" s="16" t="n">
        <v>89.1</v>
      </c>
    </row>
    <row r="102" customFormat="false" ht="39.75" hidden="false" customHeight="true" outlineLevel="0" collapsed="false">
      <c r="A102" s="25"/>
      <c r="B102" s="34"/>
      <c r="C102" s="44"/>
      <c r="D102" s="47"/>
      <c r="E102" s="25"/>
      <c r="F102" s="23"/>
      <c r="G102" s="23"/>
      <c r="H102" s="14" t="s">
        <v>175</v>
      </c>
      <c r="I102" s="16" t="n">
        <v>8817.867</v>
      </c>
      <c r="J102" s="16" t="n">
        <v>8813.058</v>
      </c>
      <c r="K102" s="16" t="n">
        <v>8522.839</v>
      </c>
      <c r="L102" s="16" t="n">
        <v>8503.01</v>
      </c>
      <c r="M102" s="16" t="n">
        <v>8503.01</v>
      </c>
    </row>
    <row r="103" customFormat="false" ht="55.5" hidden="false" customHeight="true" outlineLevel="0" collapsed="false">
      <c r="A103" s="25"/>
      <c r="B103" s="25" t="s">
        <v>176</v>
      </c>
      <c r="C103" s="55" t="s">
        <v>24</v>
      </c>
      <c r="D103" s="47" t="s">
        <v>30</v>
      </c>
      <c r="E103" s="32" t="s">
        <v>12</v>
      </c>
      <c r="F103" s="23" t="s">
        <v>12</v>
      </c>
      <c r="G103" s="23" t="s">
        <v>26</v>
      </c>
      <c r="H103" s="32" t="s">
        <v>12</v>
      </c>
      <c r="I103" s="32" t="s">
        <v>12</v>
      </c>
      <c r="J103" s="32" t="s">
        <v>12</v>
      </c>
      <c r="K103" s="32" t="s">
        <v>12</v>
      </c>
      <c r="L103" s="32" t="s">
        <v>12</v>
      </c>
      <c r="M103" s="32" t="s">
        <v>12</v>
      </c>
    </row>
    <row r="104" customFormat="false" ht="16.5" hidden="false" customHeight="true" outlineLevel="0" collapsed="false">
      <c r="A104" s="25" t="s">
        <v>177</v>
      </c>
      <c r="B104" s="41" t="s">
        <v>178</v>
      </c>
      <c r="C104" s="42"/>
      <c r="D104" s="28" t="s">
        <v>17</v>
      </c>
      <c r="E104" s="25" t="s">
        <v>179</v>
      </c>
      <c r="F104" s="23" t="n">
        <v>2020</v>
      </c>
      <c r="G104" s="23" t="n">
        <v>2022</v>
      </c>
      <c r="H104" s="14" t="s">
        <v>12</v>
      </c>
      <c r="I104" s="36" t="n">
        <f aca="false">SUM(I105:I107)</f>
        <v>273332.192</v>
      </c>
      <c r="J104" s="36" t="n">
        <f aca="false">SUM(J105:J107)</f>
        <v>269083.996</v>
      </c>
      <c r="K104" s="36" t="n">
        <f aca="false">SUM(K105:K107)</f>
        <v>433652.634</v>
      </c>
      <c r="L104" s="36" t="n">
        <f aca="false">SUM(L105:L107)</f>
        <v>433652.634</v>
      </c>
      <c r="M104" s="36" t="n">
        <f aca="false">SUM(M105:M107)</f>
        <v>433652.634</v>
      </c>
    </row>
    <row r="105" customFormat="false" ht="38.25" hidden="false" customHeight="true" outlineLevel="0" collapsed="false">
      <c r="A105" s="25"/>
      <c r="B105" s="41"/>
      <c r="C105" s="42"/>
      <c r="D105" s="30" t="s">
        <v>30</v>
      </c>
      <c r="E105" s="25"/>
      <c r="F105" s="23"/>
      <c r="G105" s="23"/>
      <c r="H105" s="14" t="s">
        <v>180</v>
      </c>
      <c r="I105" s="36" t="n">
        <v>3093.424</v>
      </c>
      <c r="J105" s="16" t="n">
        <v>1923.007</v>
      </c>
      <c r="K105" s="16" t="n">
        <v>3566</v>
      </c>
      <c r="L105" s="16" t="n">
        <v>3566</v>
      </c>
      <c r="M105" s="16" t="n">
        <v>3566</v>
      </c>
    </row>
    <row r="106" customFormat="false" ht="38.25" hidden="false" customHeight="true" outlineLevel="0" collapsed="false">
      <c r="A106" s="25"/>
      <c r="B106" s="41"/>
      <c r="C106" s="42"/>
      <c r="D106" s="30"/>
      <c r="E106" s="25"/>
      <c r="F106" s="23"/>
      <c r="G106" s="23"/>
      <c r="H106" s="14" t="s">
        <v>181</v>
      </c>
      <c r="I106" s="36" t="n">
        <v>174252.796</v>
      </c>
      <c r="J106" s="16" t="n">
        <v>177776.217</v>
      </c>
      <c r="K106" s="16" t="n">
        <v>267073.252</v>
      </c>
      <c r="L106" s="16" t="n">
        <v>267073.252</v>
      </c>
      <c r="M106" s="16" t="n">
        <v>267073.252</v>
      </c>
    </row>
    <row r="107" customFormat="false" ht="37.5" hidden="false" customHeight="true" outlineLevel="0" collapsed="false">
      <c r="A107" s="25"/>
      <c r="B107" s="41"/>
      <c r="C107" s="42"/>
      <c r="D107" s="30"/>
      <c r="E107" s="25"/>
      <c r="F107" s="23"/>
      <c r="G107" s="23"/>
      <c r="H107" s="14" t="s">
        <v>182</v>
      </c>
      <c r="I107" s="36" t="n">
        <v>95985.972</v>
      </c>
      <c r="J107" s="16" t="n">
        <v>89384.772</v>
      </c>
      <c r="K107" s="16" t="n">
        <v>163013.382</v>
      </c>
      <c r="L107" s="16" t="n">
        <v>163013.382</v>
      </c>
      <c r="M107" s="16" t="n">
        <v>163013.382</v>
      </c>
    </row>
    <row r="108" customFormat="false" ht="58.5" hidden="false" customHeight="true" outlineLevel="0" collapsed="false">
      <c r="A108" s="25"/>
      <c r="B108" s="25" t="s">
        <v>183</v>
      </c>
      <c r="C108" s="55" t="s">
        <v>24</v>
      </c>
      <c r="D108" s="30" t="s">
        <v>30</v>
      </c>
      <c r="E108" s="32" t="s">
        <v>12</v>
      </c>
      <c r="F108" s="23" t="s">
        <v>12</v>
      </c>
      <c r="G108" s="23" t="s">
        <v>26</v>
      </c>
      <c r="H108" s="32" t="s">
        <v>12</v>
      </c>
      <c r="I108" s="32" t="s">
        <v>12</v>
      </c>
      <c r="J108" s="32" t="s">
        <v>12</v>
      </c>
      <c r="K108" s="32" t="s">
        <v>12</v>
      </c>
      <c r="L108" s="32" t="s">
        <v>12</v>
      </c>
      <c r="M108" s="32" t="s">
        <v>12</v>
      </c>
    </row>
    <row r="109" customFormat="false" ht="68.25" hidden="false" customHeight="true" outlineLevel="0" collapsed="false">
      <c r="A109" s="25" t="s">
        <v>184</v>
      </c>
      <c r="B109" s="41" t="s">
        <v>185</v>
      </c>
      <c r="C109" s="42"/>
      <c r="D109" s="30" t="s">
        <v>30</v>
      </c>
      <c r="E109" s="47" t="s">
        <v>186</v>
      </c>
      <c r="F109" s="23" t="n">
        <v>2021</v>
      </c>
      <c r="G109" s="23" t="n">
        <v>2022</v>
      </c>
      <c r="H109" s="14" t="s">
        <v>187</v>
      </c>
      <c r="I109" s="16" t="n">
        <v>3.6</v>
      </c>
      <c r="J109" s="16" t="n">
        <v>0</v>
      </c>
      <c r="K109" s="16" t="n">
        <v>0</v>
      </c>
      <c r="L109" s="16" t="n">
        <v>0</v>
      </c>
      <c r="M109" s="16" t="n">
        <v>0</v>
      </c>
      <c r="R109" s="6" t="s">
        <v>188</v>
      </c>
    </row>
    <row r="110" customFormat="false" ht="55.5" hidden="true" customHeight="true" outlineLevel="0" collapsed="false">
      <c r="A110" s="25"/>
      <c r="B110" s="30" t="s">
        <v>189</v>
      </c>
      <c r="C110" s="31" t="s">
        <v>24</v>
      </c>
      <c r="D110" s="30" t="s">
        <v>30</v>
      </c>
      <c r="E110" s="32" t="s">
        <v>12</v>
      </c>
      <c r="F110" s="23" t="s">
        <v>12</v>
      </c>
      <c r="G110" s="23" t="s">
        <v>84</v>
      </c>
      <c r="H110" s="32" t="s">
        <v>12</v>
      </c>
      <c r="I110" s="32" t="s">
        <v>12</v>
      </c>
      <c r="J110" s="32" t="s">
        <v>12</v>
      </c>
      <c r="K110" s="32" t="s">
        <v>12</v>
      </c>
      <c r="L110" s="32" t="s">
        <v>12</v>
      </c>
      <c r="M110" s="32" t="s">
        <v>12</v>
      </c>
    </row>
    <row r="111" customFormat="false" ht="66" hidden="false" customHeight="true" outlineLevel="0" collapsed="false">
      <c r="A111" s="25" t="s">
        <v>190</v>
      </c>
      <c r="B111" s="34" t="s">
        <v>191</v>
      </c>
      <c r="C111" s="44"/>
      <c r="D111" s="30" t="s">
        <v>30</v>
      </c>
      <c r="E111" s="47" t="s">
        <v>192</v>
      </c>
      <c r="F111" s="23" t="n">
        <v>2020</v>
      </c>
      <c r="G111" s="23" t="n">
        <v>2022</v>
      </c>
      <c r="H111" s="14" t="s">
        <v>193</v>
      </c>
      <c r="I111" s="36" t="n">
        <v>28047.365</v>
      </c>
      <c r="J111" s="36" t="n">
        <v>29752.33</v>
      </c>
      <c r="K111" s="36" t="n">
        <v>30218.246</v>
      </c>
      <c r="L111" s="36" t="n">
        <v>30218.246</v>
      </c>
      <c r="M111" s="36" t="n">
        <v>30218.246</v>
      </c>
    </row>
    <row r="112" customFormat="false" ht="55.5" hidden="false" customHeight="true" outlineLevel="0" collapsed="false">
      <c r="A112" s="25"/>
      <c r="B112" s="30" t="s">
        <v>194</v>
      </c>
      <c r="C112" s="31" t="s">
        <v>24</v>
      </c>
      <c r="D112" s="30" t="s">
        <v>30</v>
      </c>
      <c r="E112" s="32" t="s">
        <v>12</v>
      </c>
      <c r="F112" s="23" t="s">
        <v>12</v>
      </c>
      <c r="G112" s="23" t="s">
        <v>26</v>
      </c>
      <c r="H112" s="32" t="s">
        <v>12</v>
      </c>
      <c r="I112" s="32" t="s">
        <v>12</v>
      </c>
      <c r="J112" s="32" t="s">
        <v>12</v>
      </c>
      <c r="K112" s="32" t="s">
        <v>12</v>
      </c>
      <c r="L112" s="32" t="s">
        <v>12</v>
      </c>
      <c r="M112" s="32" t="s">
        <v>12</v>
      </c>
    </row>
    <row r="113" customFormat="false" ht="90" hidden="false" customHeight="true" outlineLevel="0" collapsed="false">
      <c r="A113" s="25" t="s">
        <v>195</v>
      </c>
      <c r="B113" s="41" t="s">
        <v>196</v>
      </c>
      <c r="C113" s="42"/>
      <c r="D113" s="30" t="s">
        <v>30</v>
      </c>
      <c r="E113" s="47" t="s">
        <v>197</v>
      </c>
      <c r="F113" s="23" t="n">
        <v>2020</v>
      </c>
      <c r="G113" s="23" t="n">
        <v>2022</v>
      </c>
      <c r="H113" s="14" t="s">
        <v>198</v>
      </c>
      <c r="I113" s="36" t="n">
        <v>2036.066</v>
      </c>
      <c r="J113" s="36" t="n">
        <v>11372.955</v>
      </c>
      <c r="K113" s="36" t="n">
        <v>8713.189</v>
      </c>
      <c r="L113" s="36" t="n">
        <v>8841.722</v>
      </c>
      <c r="M113" s="36" t="n">
        <v>8841.722</v>
      </c>
    </row>
    <row r="114" customFormat="false" ht="69.75" hidden="false" customHeight="true" outlineLevel="0" collapsed="false">
      <c r="A114" s="25"/>
      <c r="B114" s="30" t="s">
        <v>199</v>
      </c>
      <c r="C114" s="31" t="s">
        <v>24</v>
      </c>
      <c r="D114" s="30" t="s">
        <v>30</v>
      </c>
      <c r="E114" s="32" t="s">
        <v>12</v>
      </c>
      <c r="F114" s="23" t="s">
        <v>12</v>
      </c>
      <c r="G114" s="23" t="s">
        <v>26</v>
      </c>
      <c r="H114" s="32" t="s">
        <v>12</v>
      </c>
      <c r="I114" s="32" t="s">
        <v>12</v>
      </c>
      <c r="J114" s="32" t="s">
        <v>12</v>
      </c>
      <c r="K114" s="32" t="s">
        <v>12</v>
      </c>
      <c r="L114" s="32" t="s">
        <v>12</v>
      </c>
      <c r="M114" s="32" t="s">
        <v>12</v>
      </c>
    </row>
    <row r="115" customFormat="false" ht="15" hidden="false" customHeight="true" outlineLevel="0" collapsed="false">
      <c r="A115" s="25" t="s">
        <v>200</v>
      </c>
      <c r="B115" s="34" t="s">
        <v>201</v>
      </c>
      <c r="C115" s="35"/>
      <c r="D115" s="28" t="s">
        <v>17</v>
      </c>
      <c r="E115" s="30" t="s">
        <v>202</v>
      </c>
      <c r="F115" s="23" t="n">
        <v>2020</v>
      </c>
      <c r="G115" s="23" t="n">
        <v>2022</v>
      </c>
      <c r="H115" s="14" t="s">
        <v>12</v>
      </c>
      <c r="I115" s="36" t="n">
        <f aca="false">I116+I117</f>
        <v>19998.52</v>
      </c>
      <c r="J115" s="36" t="n">
        <f aca="false">J116+J117</f>
        <v>19827.768</v>
      </c>
      <c r="K115" s="36" t="n">
        <f aca="false">K116+K117</f>
        <v>26337.141</v>
      </c>
      <c r="L115" s="36" t="n">
        <f aca="false">L116+L117</f>
        <v>26337.141</v>
      </c>
      <c r="M115" s="36" t="n">
        <f aca="false">M116+M117</f>
        <v>26337.141</v>
      </c>
    </row>
    <row r="116" customFormat="false" ht="42" hidden="false" customHeight="true" outlineLevel="0" collapsed="false">
      <c r="A116" s="25"/>
      <c r="B116" s="34"/>
      <c r="C116" s="35"/>
      <c r="D116" s="30" t="s">
        <v>30</v>
      </c>
      <c r="E116" s="30"/>
      <c r="F116" s="23"/>
      <c r="G116" s="23"/>
      <c r="H116" s="14" t="s">
        <v>203</v>
      </c>
      <c r="I116" s="36" t="n">
        <v>215</v>
      </c>
      <c r="J116" s="36" t="n">
        <v>50</v>
      </c>
      <c r="K116" s="36" t="n">
        <v>240</v>
      </c>
      <c r="L116" s="36" t="n">
        <v>240</v>
      </c>
      <c r="M116" s="36" t="n">
        <v>240</v>
      </c>
    </row>
    <row r="117" customFormat="false" ht="39.75" hidden="false" customHeight="true" outlineLevel="0" collapsed="false">
      <c r="A117" s="25"/>
      <c r="B117" s="34"/>
      <c r="C117" s="35"/>
      <c r="D117" s="30"/>
      <c r="E117" s="30"/>
      <c r="F117" s="23"/>
      <c r="G117" s="23"/>
      <c r="H117" s="14" t="s">
        <v>204</v>
      </c>
      <c r="I117" s="36" t="n">
        <v>19783.52</v>
      </c>
      <c r="J117" s="36" t="n">
        <v>19777.768</v>
      </c>
      <c r="K117" s="36" t="n">
        <v>26097.141</v>
      </c>
      <c r="L117" s="36" t="n">
        <v>26097.141</v>
      </c>
      <c r="M117" s="36" t="n">
        <v>26097.141</v>
      </c>
    </row>
    <row r="118" customFormat="false" ht="63.75" hidden="false" customHeight="true" outlineLevel="0" collapsed="false">
      <c r="A118" s="62"/>
      <c r="B118" s="30" t="s">
        <v>205</v>
      </c>
      <c r="C118" s="55" t="s">
        <v>24</v>
      </c>
      <c r="D118" s="30" t="s">
        <v>30</v>
      </c>
      <c r="E118" s="32" t="s">
        <v>12</v>
      </c>
      <c r="F118" s="23" t="s">
        <v>12</v>
      </c>
      <c r="G118" s="23" t="s">
        <v>26</v>
      </c>
      <c r="H118" s="32" t="s">
        <v>12</v>
      </c>
      <c r="I118" s="32" t="s">
        <v>12</v>
      </c>
      <c r="J118" s="32" t="s">
        <v>12</v>
      </c>
      <c r="K118" s="32" t="s">
        <v>12</v>
      </c>
      <c r="L118" s="32" t="s">
        <v>12</v>
      </c>
      <c r="M118" s="32" t="s">
        <v>12</v>
      </c>
    </row>
    <row r="119" customFormat="false" ht="81" hidden="true" customHeight="true" outlineLevel="0" collapsed="false">
      <c r="A119" s="25" t="s">
        <v>206</v>
      </c>
      <c r="B119" s="34" t="s">
        <v>207</v>
      </c>
      <c r="C119" s="44"/>
      <c r="D119" s="30" t="s">
        <v>30</v>
      </c>
      <c r="E119" s="47" t="s">
        <v>208</v>
      </c>
      <c r="F119" s="23" t="s">
        <v>209</v>
      </c>
      <c r="G119" s="23" t="s">
        <v>210</v>
      </c>
      <c r="H119" s="14" t="s">
        <v>211</v>
      </c>
      <c r="I119" s="36" t="n">
        <v>625.2</v>
      </c>
      <c r="J119" s="36" t="n">
        <v>0</v>
      </c>
      <c r="K119" s="36" t="n">
        <v>0</v>
      </c>
      <c r="L119" s="36" t="n">
        <v>0</v>
      </c>
      <c r="M119" s="36" t="n">
        <v>0</v>
      </c>
    </row>
    <row r="120" customFormat="false" ht="93.75" hidden="true" customHeight="true" outlineLevel="0" collapsed="false">
      <c r="A120" s="25"/>
      <c r="B120" s="30" t="s">
        <v>212</v>
      </c>
      <c r="C120" s="31" t="s">
        <v>24</v>
      </c>
      <c r="D120" s="30" t="s">
        <v>30</v>
      </c>
      <c r="E120" s="32" t="s">
        <v>12</v>
      </c>
      <c r="F120" s="23" t="s">
        <v>12</v>
      </c>
      <c r="G120" s="23" t="s">
        <v>210</v>
      </c>
      <c r="H120" s="32" t="s">
        <v>12</v>
      </c>
      <c r="I120" s="32" t="s">
        <v>12</v>
      </c>
      <c r="J120" s="32" t="s">
        <v>12</v>
      </c>
      <c r="K120" s="32" t="s">
        <v>12</v>
      </c>
      <c r="L120" s="32" t="s">
        <v>12</v>
      </c>
      <c r="M120" s="32" t="s">
        <v>12</v>
      </c>
    </row>
    <row r="121" s="63" customFormat="true" ht="16.5" hidden="false" customHeight="true" outlineLevel="0" collapsed="false">
      <c r="A121" s="25" t="s">
        <v>213</v>
      </c>
      <c r="B121" s="28" t="s">
        <v>214</v>
      </c>
      <c r="C121" s="35"/>
      <c r="D121" s="28" t="s">
        <v>17</v>
      </c>
      <c r="E121" s="25" t="s">
        <v>215</v>
      </c>
      <c r="F121" s="23" t="n">
        <v>2020</v>
      </c>
      <c r="G121" s="23" t="n">
        <v>2022</v>
      </c>
      <c r="H121" s="14" t="s">
        <v>12</v>
      </c>
      <c r="I121" s="16" t="n">
        <f aca="false">I122+I123</f>
        <v>4716.5</v>
      </c>
      <c r="J121" s="16" t="n">
        <f aca="false">J122+J123</f>
        <v>4716.5</v>
      </c>
      <c r="K121" s="16" t="n">
        <f aca="false">K122+K123</f>
        <v>2449.36</v>
      </c>
      <c r="L121" s="16" t="n">
        <f aca="false">L122+L123</f>
        <v>2439.38</v>
      </c>
      <c r="M121" s="16" t="n">
        <f aca="false">M122+M123</f>
        <v>2439.38</v>
      </c>
    </row>
    <row r="122" s="63" customFormat="true" ht="36.75" hidden="false" customHeight="true" outlineLevel="0" collapsed="false">
      <c r="A122" s="25"/>
      <c r="B122" s="28"/>
      <c r="C122" s="35"/>
      <c r="D122" s="30" t="s">
        <v>30</v>
      </c>
      <c r="E122" s="25"/>
      <c r="F122" s="23"/>
      <c r="G122" s="23"/>
      <c r="H122" s="14" t="s">
        <v>216</v>
      </c>
      <c r="I122" s="16" t="n">
        <v>66.5</v>
      </c>
      <c r="J122" s="16" t="n">
        <v>66.5</v>
      </c>
      <c r="K122" s="16" t="n">
        <v>24.98</v>
      </c>
      <c r="L122" s="16" t="n">
        <v>15</v>
      </c>
      <c r="M122" s="16" t="n">
        <v>15</v>
      </c>
    </row>
    <row r="123" s="63" customFormat="true" ht="40.5" hidden="false" customHeight="true" outlineLevel="0" collapsed="false">
      <c r="A123" s="25"/>
      <c r="B123" s="28"/>
      <c r="C123" s="35"/>
      <c r="D123" s="30"/>
      <c r="E123" s="25"/>
      <c r="F123" s="23"/>
      <c r="G123" s="23"/>
      <c r="H123" s="14" t="s">
        <v>217</v>
      </c>
      <c r="I123" s="16" t="n">
        <v>4650</v>
      </c>
      <c r="J123" s="16" t="n">
        <v>4650</v>
      </c>
      <c r="K123" s="16" t="n">
        <v>2424.38</v>
      </c>
      <c r="L123" s="16" t="n">
        <v>2424.38</v>
      </c>
      <c r="M123" s="16" t="n">
        <v>2424.38</v>
      </c>
    </row>
    <row r="124" s="63" customFormat="true" ht="66" hidden="false" customHeight="true" outlineLevel="0" collapsed="false">
      <c r="A124" s="25"/>
      <c r="B124" s="30" t="s">
        <v>218</v>
      </c>
      <c r="C124" s="31" t="s">
        <v>24</v>
      </c>
      <c r="D124" s="30" t="s">
        <v>30</v>
      </c>
      <c r="E124" s="32" t="s">
        <v>12</v>
      </c>
      <c r="F124" s="23" t="s">
        <v>12</v>
      </c>
      <c r="G124" s="23" t="s">
        <v>26</v>
      </c>
      <c r="H124" s="32" t="s">
        <v>12</v>
      </c>
      <c r="I124" s="32" t="s">
        <v>12</v>
      </c>
      <c r="J124" s="32" t="s">
        <v>12</v>
      </c>
      <c r="K124" s="32" t="s">
        <v>12</v>
      </c>
      <c r="L124" s="32" t="s">
        <v>12</v>
      </c>
      <c r="M124" s="32" t="s">
        <v>12</v>
      </c>
    </row>
    <row r="125" customFormat="false" ht="16.5" hidden="false" customHeight="true" outlineLevel="0" collapsed="false">
      <c r="A125" s="25" t="s">
        <v>219</v>
      </c>
      <c r="B125" s="41" t="s">
        <v>220</v>
      </c>
      <c r="C125" s="42"/>
      <c r="D125" s="28" t="s">
        <v>17</v>
      </c>
      <c r="E125" s="30" t="s">
        <v>221</v>
      </c>
      <c r="F125" s="23" t="n">
        <v>2020</v>
      </c>
      <c r="G125" s="23" t="n">
        <v>2022</v>
      </c>
      <c r="H125" s="14" t="s">
        <v>12</v>
      </c>
      <c r="I125" s="16" t="n">
        <f aca="false">I126+I127</f>
        <v>16.996</v>
      </c>
      <c r="J125" s="16" t="n">
        <f aca="false">J126+J127</f>
        <v>16.625</v>
      </c>
      <c r="K125" s="16" t="n">
        <f aca="false">K126+K127</f>
        <v>1.72</v>
      </c>
      <c r="L125" s="16" t="n">
        <f aca="false">L126+L127</f>
        <v>1.72</v>
      </c>
      <c r="M125" s="16" t="n">
        <f aca="false">M126+M127</f>
        <v>1.72</v>
      </c>
    </row>
    <row r="126" customFormat="false" ht="42" hidden="false" customHeight="true" outlineLevel="0" collapsed="false">
      <c r="A126" s="25"/>
      <c r="B126" s="41"/>
      <c r="C126" s="42"/>
      <c r="D126" s="30" t="s">
        <v>30</v>
      </c>
      <c r="E126" s="30"/>
      <c r="F126" s="23"/>
      <c r="G126" s="23"/>
      <c r="H126" s="14" t="s">
        <v>222</v>
      </c>
      <c r="I126" s="16" t="n">
        <v>0.296</v>
      </c>
      <c r="J126" s="16" t="n">
        <v>0</v>
      </c>
      <c r="K126" s="16" t="n">
        <v>0.05</v>
      </c>
      <c r="L126" s="16" t="n">
        <v>0.05</v>
      </c>
      <c r="M126" s="16" t="n">
        <v>0.05</v>
      </c>
    </row>
    <row r="127" customFormat="false" ht="40.5" hidden="false" customHeight="true" outlineLevel="0" collapsed="false">
      <c r="A127" s="25"/>
      <c r="B127" s="41"/>
      <c r="C127" s="42"/>
      <c r="D127" s="30"/>
      <c r="E127" s="30"/>
      <c r="F127" s="23"/>
      <c r="G127" s="23"/>
      <c r="H127" s="14" t="s">
        <v>223</v>
      </c>
      <c r="I127" s="16" t="n">
        <v>16.7</v>
      </c>
      <c r="J127" s="16" t="n">
        <v>16.625</v>
      </c>
      <c r="K127" s="16" t="n">
        <v>1.67</v>
      </c>
      <c r="L127" s="16" t="n">
        <v>1.67</v>
      </c>
      <c r="M127" s="16" t="n">
        <v>1.67</v>
      </c>
    </row>
    <row r="128" customFormat="false" ht="60" hidden="false" customHeight="true" outlineLevel="0" collapsed="false">
      <c r="A128" s="25"/>
      <c r="B128" s="25" t="s">
        <v>224</v>
      </c>
      <c r="C128" s="55" t="s">
        <v>24</v>
      </c>
      <c r="D128" s="30" t="s">
        <v>30</v>
      </c>
      <c r="E128" s="32" t="s">
        <v>12</v>
      </c>
      <c r="F128" s="23" t="s">
        <v>12</v>
      </c>
      <c r="G128" s="23" t="s">
        <v>26</v>
      </c>
      <c r="H128" s="32" t="s">
        <v>12</v>
      </c>
      <c r="I128" s="32" t="s">
        <v>12</v>
      </c>
      <c r="J128" s="32" t="s">
        <v>12</v>
      </c>
      <c r="K128" s="32" t="s">
        <v>12</v>
      </c>
      <c r="L128" s="32" t="s">
        <v>12</v>
      </c>
      <c r="M128" s="32" t="s">
        <v>12</v>
      </c>
    </row>
    <row r="129" customFormat="false" ht="82.5" hidden="false" customHeight="true" outlineLevel="0" collapsed="false">
      <c r="A129" s="25" t="s">
        <v>225</v>
      </c>
      <c r="B129" s="41" t="s">
        <v>226</v>
      </c>
      <c r="C129" s="42"/>
      <c r="D129" s="30" t="s">
        <v>30</v>
      </c>
      <c r="E129" s="47" t="s">
        <v>227</v>
      </c>
      <c r="F129" s="23" t="n">
        <v>2020</v>
      </c>
      <c r="G129" s="23" t="n">
        <v>2022</v>
      </c>
      <c r="H129" s="14" t="s">
        <v>228</v>
      </c>
      <c r="I129" s="36" t="n">
        <v>14056.9</v>
      </c>
      <c r="J129" s="36" t="n">
        <v>9791.816</v>
      </c>
      <c r="K129" s="36" t="n">
        <v>10160.512</v>
      </c>
      <c r="L129" s="36" t="n">
        <v>10160.512</v>
      </c>
      <c r="M129" s="36" t="n">
        <v>10160.512</v>
      </c>
    </row>
    <row r="130" customFormat="false" ht="59.25" hidden="false" customHeight="true" outlineLevel="0" collapsed="false">
      <c r="A130" s="25"/>
      <c r="B130" s="30" t="s">
        <v>229</v>
      </c>
      <c r="C130" s="31" t="s">
        <v>24</v>
      </c>
      <c r="D130" s="30" t="s">
        <v>30</v>
      </c>
      <c r="E130" s="32" t="s">
        <v>12</v>
      </c>
      <c r="F130" s="23" t="s">
        <v>12</v>
      </c>
      <c r="G130" s="23" t="s">
        <v>26</v>
      </c>
      <c r="H130" s="32" t="s">
        <v>12</v>
      </c>
      <c r="I130" s="32" t="s">
        <v>12</v>
      </c>
      <c r="J130" s="32" t="s">
        <v>12</v>
      </c>
      <c r="K130" s="32" t="s">
        <v>12</v>
      </c>
      <c r="L130" s="32" t="s">
        <v>12</v>
      </c>
      <c r="M130" s="32" t="s">
        <v>12</v>
      </c>
    </row>
    <row r="131" customFormat="false" ht="15.75" hidden="false" customHeight="true" outlineLevel="0" collapsed="false">
      <c r="A131" s="25" t="s">
        <v>230</v>
      </c>
      <c r="B131" s="28" t="s">
        <v>231</v>
      </c>
      <c r="C131" s="35"/>
      <c r="D131" s="28" t="s">
        <v>17</v>
      </c>
      <c r="E131" s="47" t="s">
        <v>232</v>
      </c>
      <c r="F131" s="23" t="n">
        <v>2020</v>
      </c>
      <c r="G131" s="23" t="n">
        <v>2022</v>
      </c>
      <c r="H131" s="14" t="s">
        <v>12</v>
      </c>
      <c r="I131" s="16" t="n">
        <f aca="false">SUM(I132:I134)</f>
        <v>60292.13</v>
      </c>
      <c r="J131" s="16" t="n">
        <f aca="false">SUM(J132:J134)</f>
        <v>60156.814</v>
      </c>
      <c r="K131" s="16" t="n">
        <f aca="false">SUM(K132:K135)</f>
        <v>67609.829</v>
      </c>
      <c r="L131" s="16" t="n">
        <f aca="false">SUM(L132:L135)</f>
        <v>67758.933</v>
      </c>
      <c r="M131" s="16" t="n">
        <f aca="false">SUM(M132:M135)</f>
        <v>67758.933</v>
      </c>
    </row>
    <row r="132" customFormat="false" ht="43.5" hidden="false" customHeight="true" outlineLevel="0" collapsed="false">
      <c r="A132" s="25"/>
      <c r="B132" s="28"/>
      <c r="C132" s="35"/>
      <c r="D132" s="30" t="s">
        <v>30</v>
      </c>
      <c r="E132" s="47"/>
      <c r="F132" s="23"/>
      <c r="G132" s="23"/>
      <c r="H132" s="14" t="s">
        <v>233</v>
      </c>
      <c r="I132" s="36" t="n">
        <v>50734.456</v>
      </c>
      <c r="J132" s="16" t="n">
        <v>50709.511</v>
      </c>
      <c r="K132" s="16" t="n">
        <v>59524.005</v>
      </c>
      <c r="L132" s="16" t="n">
        <v>59524.005</v>
      </c>
      <c r="M132" s="16" t="n">
        <v>59524.005</v>
      </c>
    </row>
    <row r="133" customFormat="false" ht="44.25" hidden="false" customHeight="true" outlineLevel="0" collapsed="false">
      <c r="A133" s="25"/>
      <c r="B133" s="28"/>
      <c r="C133" s="35"/>
      <c r="D133" s="30"/>
      <c r="E133" s="47"/>
      <c r="F133" s="23"/>
      <c r="G133" s="23"/>
      <c r="H133" s="14" t="s">
        <v>234</v>
      </c>
      <c r="I133" s="16" t="n">
        <v>9503.174</v>
      </c>
      <c r="J133" s="16" t="n">
        <v>9357.803</v>
      </c>
      <c r="K133" s="16" t="n">
        <v>7993.589</v>
      </c>
      <c r="L133" s="16" t="n">
        <v>8142.693</v>
      </c>
      <c r="M133" s="16" t="n">
        <v>8142.693</v>
      </c>
    </row>
    <row r="134" customFormat="false" ht="46.5" hidden="false" customHeight="true" outlineLevel="0" collapsed="false">
      <c r="A134" s="25"/>
      <c r="B134" s="28"/>
      <c r="C134" s="35"/>
      <c r="D134" s="30"/>
      <c r="E134" s="47"/>
      <c r="F134" s="23"/>
      <c r="G134" s="23"/>
      <c r="H134" s="14" t="s">
        <v>235</v>
      </c>
      <c r="I134" s="16" t="n">
        <v>54.5</v>
      </c>
      <c r="J134" s="16" t="n">
        <v>89.5</v>
      </c>
      <c r="K134" s="16" t="n">
        <v>83.149</v>
      </c>
      <c r="L134" s="16" t="n">
        <v>83.149</v>
      </c>
      <c r="M134" s="16" t="n">
        <v>83.149</v>
      </c>
    </row>
    <row r="135" customFormat="false" ht="46.5" hidden="false" customHeight="true" outlineLevel="0" collapsed="false">
      <c r="A135" s="25"/>
      <c r="B135" s="28"/>
      <c r="C135" s="28"/>
      <c r="D135" s="30"/>
      <c r="E135" s="47"/>
      <c r="F135" s="23"/>
      <c r="G135" s="23"/>
      <c r="H135" s="14" t="s">
        <v>236</v>
      </c>
      <c r="I135" s="16"/>
      <c r="J135" s="16"/>
      <c r="K135" s="16" t="n">
        <v>9.086</v>
      </c>
      <c r="L135" s="16" t="n">
        <v>9.086</v>
      </c>
      <c r="M135" s="16" t="n">
        <v>9.086</v>
      </c>
    </row>
    <row r="136" customFormat="false" ht="180.75" hidden="false" customHeight="true" outlineLevel="0" collapsed="false">
      <c r="A136" s="25"/>
      <c r="B136" s="25" t="s">
        <v>237</v>
      </c>
      <c r="C136" s="55" t="s">
        <v>24</v>
      </c>
      <c r="D136" s="25" t="s">
        <v>30</v>
      </c>
      <c r="E136" s="32" t="s">
        <v>12</v>
      </c>
      <c r="F136" s="23" t="s">
        <v>12</v>
      </c>
      <c r="G136" s="23" t="s">
        <v>238</v>
      </c>
      <c r="H136" s="32" t="s">
        <v>12</v>
      </c>
      <c r="I136" s="32" t="s">
        <v>12</v>
      </c>
      <c r="J136" s="32" t="s">
        <v>12</v>
      </c>
      <c r="K136" s="32" t="s">
        <v>12</v>
      </c>
      <c r="L136" s="32" t="s">
        <v>12</v>
      </c>
      <c r="M136" s="32" t="s">
        <v>12</v>
      </c>
    </row>
    <row r="137" customFormat="false" ht="111" hidden="false" customHeight="true" outlineLevel="0" collapsed="false">
      <c r="A137" s="25" t="s">
        <v>239</v>
      </c>
      <c r="B137" s="28" t="s">
        <v>240</v>
      </c>
      <c r="C137" s="35"/>
      <c r="D137" s="28" t="s">
        <v>241</v>
      </c>
      <c r="E137" s="28" t="s">
        <v>242</v>
      </c>
      <c r="F137" s="53" t="n">
        <v>2020</v>
      </c>
      <c r="G137" s="53" t="n">
        <v>2022</v>
      </c>
      <c r="H137" s="60" t="s">
        <v>12</v>
      </c>
      <c r="I137" s="36" t="e">
        <f aca="false">I138+I139+#REF!</f>
        <v>#REF!</v>
      </c>
      <c r="J137" s="36" t="e">
        <f aca="false">J138+J139+#REF!</f>
        <v>#REF!</v>
      </c>
      <c r="K137" s="36" t="n">
        <f aca="false">K141+K143</f>
        <v>120</v>
      </c>
      <c r="L137" s="36" t="n">
        <f aca="false">L141+L143</f>
        <v>191315.288</v>
      </c>
      <c r="M137" s="36" t="n">
        <f aca="false">M141+M143</f>
        <v>191315.288</v>
      </c>
      <c r="N137" s="64" t="n">
        <f aca="false">N141+N143</f>
        <v>0</v>
      </c>
      <c r="O137" s="64" t="n">
        <f aca="false">O141+O143</f>
        <v>0</v>
      </c>
      <c r="P137" s="64" t="n">
        <f aca="false">P141+P143</f>
        <v>0</v>
      </c>
      <c r="Q137" s="64" t="n">
        <f aca="false">Q141+Q143</f>
        <v>0</v>
      </c>
      <c r="R137" s="64" t="n">
        <f aca="false">R141+R143</f>
        <v>0</v>
      </c>
    </row>
    <row r="138" customFormat="false" ht="39.75" hidden="true" customHeight="true" outlineLevel="0" collapsed="false">
      <c r="A138" s="25"/>
      <c r="B138" s="28"/>
      <c r="C138" s="35"/>
      <c r="D138" s="28" t="s">
        <v>241</v>
      </c>
      <c r="E138" s="28"/>
      <c r="F138" s="53"/>
      <c r="G138" s="53"/>
      <c r="H138" s="60" t="s">
        <v>243</v>
      </c>
      <c r="I138" s="16" t="n">
        <v>0</v>
      </c>
      <c r="J138" s="16" t="n">
        <v>0</v>
      </c>
      <c r="K138" s="16" t="n">
        <v>0</v>
      </c>
      <c r="L138" s="16" t="n">
        <v>0</v>
      </c>
      <c r="M138" s="16" t="n">
        <v>0</v>
      </c>
    </row>
    <row r="139" customFormat="false" ht="39.75" hidden="true" customHeight="true" outlineLevel="0" collapsed="false">
      <c r="A139" s="25"/>
      <c r="B139" s="28"/>
      <c r="C139" s="35"/>
      <c r="D139" s="28"/>
      <c r="E139" s="28"/>
      <c r="F139" s="53"/>
      <c r="G139" s="53"/>
      <c r="H139" s="60" t="s">
        <v>244</v>
      </c>
      <c r="I139" s="16" t="n">
        <v>0</v>
      </c>
      <c r="J139" s="16" t="n">
        <v>0</v>
      </c>
      <c r="K139" s="16" t="n">
        <v>0</v>
      </c>
      <c r="L139" s="16" t="n">
        <v>0</v>
      </c>
      <c r="M139" s="16" t="n">
        <v>0</v>
      </c>
    </row>
    <row r="140" customFormat="false" ht="81.75" hidden="false" customHeight="true" outlineLevel="0" collapsed="false">
      <c r="A140" s="65"/>
      <c r="B140" s="30" t="s">
        <v>245</v>
      </c>
      <c r="C140" s="31" t="s">
        <v>24</v>
      </c>
      <c r="D140" s="30" t="s">
        <v>241</v>
      </c>
      <c r="E140" s="32" t="s">
        <v>12</v>
      </c>
      <c r="F140" s="23" t="s">
        <v>12</v>
      </c>
      <c r="G140" s="23" t="s">
        <v>26</v>
      </c>
      <c r="H140" s="32" t="s">
        <v>12</v>
      </c>
      <c r="I140" s="32" t="s">
        <v>12</v>
      </c>
      <c r="J140" s="32" t="s">
        <v>12</v>
      </c>
      <c r="K140" s="32" t="s">
        <v>12</v>
      </c>
      <c r="L140" s="32" t="s">
        <v>12</v>
      </c>
      <c r="M140" s="32" t="s">
        <v>12</v>
      </c>
    </row>
    <row r="141" customFormat="false" ht="107.25" hidden="false" customHeight="true" outlineLevel="0" collapsed="false">
      <c r="A141" s="38" t="s">
        <v>246</v>
      </c>
      <c r="B141" s="30" t="s">
        <v>247</v>
      </c>
      <c r="C141" s="31"/>
      <c r="D141" s="30" t="s">
        <v>241</v>
      </c>
      <c r="E141" s="66" t="s">
        <v>242</v>
      </c>
      <c r="F141" s="23" t="n">
        <v>2020</v>
      </c>
      <c r="G141" s="23" t="n">
        <v>2022</v>
      </c>
      <c r="H141" s="60" t="s">
        <v>248</v>
      </c>
      <c r="I141" s="16" t="n">
        <v>126.03</v>
      </c>
      <c r="J141" s="16" t="n">
        <v>126.03</v>
      </c>
      <c r="K141" s="16" t="n">
        <v>120</v>
      </c>
      <c r="L141" s="16" t="n">
        <v>120</v>
      </c>
      <c r="M141" s="16" t="n">
        <v>120</v>
      </c>
    </row>
    <row r="142" customFormat="false" ht="79.5" hidden="true" customHeight="true" outlineLevel="0" collapsed="false">
      <c r="A142" s="65"/>
      <c r="B142" s="30" t="s">
        <v>249</v>
      </c>
      <c r="C142" s="31" t="s">
        <v>24</v>
      </c>
      <c r="D142" s="30" t="s">
        <v>241</v>
      </c>
      <c r="E142" s="32" t="s">
        <v>12</v>
      </c>
      <c r="F142" s="23" t="s">
        <v>12</v>
      </c>
      <c r="G142" s="23" t="s">
        <v>26</v>
      </c>
      <c r="H142" s="23" t="s">
        <v>12</v>
      </c>
      <c r="I142" s="23" t="s">
        <v>12</v>
      </c>
      <c r="J142" s="23" t="s">
        <v>12</v>
      </c>
      <c r="K142" s="23" t="s">
        <v>12</v>
      </c>
      <c r="L142" s="23" t="s">
        <v>12</v>
      </c>
      <c r="M142" s="23" t="s">
        <v>12</v>
      </c>
      <c r="S142" s="6" t="s">
        <v>250</v>
      </c>
    </row>
    <row r="143" customFormat="false" ht="84" hidden="false" customHeight="true" outlineLevel="0" collapsed="false">
      <c r="A143" s="38" t="s">
        <v>251</v>
      </c>
      <c r="B143" s="30" t="s">
        <v>252</v>
      </c>
      <c r="C143" s="31"/>
      <c r="D143" s="30" t="s">
        <v>241</v>
      </c>
      <c r="E143" s="66" t="s">
        <v>253</v>
      </c>
      <c r="F143" s="23" t="n">
        <v>2021</v>
      </c>
      <c r="G143" s="23" t="n">
        <v>2022</v>
      </c>
      <c r="H143" s="60" t="s">
        <v>248</v>
      </c>
      <c r="I143" s="32"/>
      <c r="J143" s="32"/>
      <c r="K143" s="16" t="n">
        <v>0</v>
      </c>
      <c r="L143" s="16" t="n">
        <v>191195.288</v>
      </c>
      <c r="M143" s="16" t="n">
        <v>191195.288</v>
      </c>
    </row>
    <row r="144" customFormat="false" ht="66" hidden="true" customHeight="true" outlineLevel="0" collapsed="false">
      <c r="A144" s="65"/>
      <c r="B144" s="30" t="s">
        <v>254</v>
      </c>
      <c r="C144" s="31"/>
      <c r="D144" s="30" t="s">
        <v>241</v>
      </c>
      <c r="E144" s="32"/>
      <c r="F144" s="23"/>
      <c r="G144" s="23" t="s">
        <v>255</v>
      </c>
      <c r="H144" s="32"/>
      <c r="I144" s="32"/>
      <c r="J144" s="32"/>
      <c r="K144" s="16"/>
      <c r="L144" s="16"/>
      <c r="M144" s="16"/>
      <c r="S144" s="6" t="s">
        <v>250</v>
      </c>
    </row>
    <row r="145" customFormat="false" ht="78.75" hidden="false" customHeight="true" outlineLevel="0" collapsed="false">
      <c r="A145" s="25" t="s">
        <v>256</v>
      </c>
      <c r="B145" s="28" t="s">
        <v>257</v>
      </c>
      <c r="C145" s="35"/>
      <c r="D145" s="30" t="s">
        <v>241</v>
      </c>
      <c r="E145" s="47" t="s">
        <v>258</v>
      </c>
      <c r="F145" s="23" t="n">
        <v>2020</v>
      </c>
      <c r="G145" s="23" t="n">
        <v>2022</v>
      </c>
      <c r="H145" s="32" t="s">
        <v>12</v>
      </c>
      <c r="I145" s="16" t="n">
        <v>0</v>
      </c>
      <c r="J145" s="16" t="n">
        <v>0</v>
      </c>
      <c r="K145" s="16" t="n">
        <v>0</v>
      </c>
      <c r="L145" s="16" t="n">
        <v>0</v>
      </c>
      <c r="M145" s="16" t="n">
        <v>0</v>
      </c>
    </row>
    <row r="146" customFormat="false" ht="76.5" hidden="false" customHeight="true" outlineLevel="0" collapsed="false">
      <c r="A146" s="25"/>
      <c r="B146" s="30" t="s">
        <v>259</v>
      </c>
      <c r="C146" s="31" t="s">
        <v>24</v>
      </c>
      <c r="D146" s="30" t="s">
        <v>241</v>
      </c>
      <c r="E146" s="32" t="s">
        <v>12</v>
      </c>
      <c r="F146" s="23" t="s">
        <v>12</v>
      </c>
      <c r="G146" s="23" t="s">
        <v>26</v>
      </c>
      <c r="H146" s="32" t="s">
        <v>12</v>
      </c>
      <c r="I146" s="32" t="s">
        <v>12</v>
      </c>
      <c r="J146" s="32" t="s">
        <v>12</v>
      </c>
      <c r="K146" s="32" t="s">
        <v>12</v>
      </c>
      <c r="L146" s="32" t="s">
        <v>12</v>
      </c>
      <c r="M146" s="32" t="s">
        <v>12</v>
      </c>
    </row>
    <row r="147" customFormat="false" ht="144.75" hidden="false" customHeight="true" outlineLevel="0" collapsed="false">
      <c r="A147" s="25" t="s">
        <v>260</v>
      </c>
      <c r="B147" s="30" t="s">
        <v>261</v>
      </c>
      <c r="C147" s="31"/>
      <c r="D147" s="67" t="s">
        <v>30</v>
      </c>
      <c r="E147" s="66" t="s">
        <v>262</v>
      </c>
      <c r="F147" s="23" t="n">
        <v>2020</v>
      </c>
      <c r="G147" s="23" t="n">
        <v>2022</v>
      </c>
      <c r="H147" s="32" t="s">
        <v>12</v>
      </c>
      <c r="I147" s="16" t="n">
        <v>0</v>
      </c>
      <c r="J147" s="16" t="n">
        <v>0</v>
      </c>
      <c r="K147" s="16" t="n">
        <v>0</v>
      </c>
      <c r="L147" s="16" t="n">
        <v>0</v>
      </c>
      <c r="M147" s="16" t="n">
        <v>0</v>
      </c>
    </row>
    <row r="148" customFormat="false" ht="78" hidden="false" customHeight="true" outlineLevel="0" collapsed="false">
      <c r="A148" s="25" t="s">
        <v>263</v>
      </c>
      <c r="B148" s="28" t="s">
        <v>264</v>
      </c>
      <c r="C148" s="35"/>
      <c r="D148" s="67" t="s">
        <v>30</v>
      </c>
      <c r="E148" s="47" t="s">
        <v>232</v>
      </c>
      <c r="F148" s="23" t="n">
        <v>2020</v>
      </c>
      <c r="G148" s="23" t="n">
        <v>2022</v>
      </c>
      <c r="H148" s="32" t="s">
        <v>12</v>
      </c>
      <c r="I148" s="16" t="n">
        <v>0</v>
      </c>
      <c r="J148" s="16" t="n">
        <v>0</v>
      </c>
      <c r="K148" s="16" t="n">
        <v>0</v>
      </c>
      <c r="L148" s="16" t="n">
        <v>0</v>
      </c>
      <c r="M148" s="16" t="n">
        <v>0</v>
      </c>
    </row>
    <row r="149" customFormat="false" ht="84" hidden="false" customHeight="true" outlineLevel="0" collapsed="false">
      <c r="A149" s="25"/>
      <c r="B149" s="30" t="s">
        <v>265</v>
      </c>
      <c r="C149" s="31" t="s">
        <v>24</v>
      </c>
      <c r="D149" s="67" t="s">
        <v>30</v>
      </c>
      <c r="E149" s="32" t="s">
        <v>12</v>
      </c>
      <c r="F149" s="23" t="s">
        <v>12</v>
      </c>
      <c r="G149" s="23" t="s">
        <v>26</v>
      </c>
      <c r="H149" s="32" t="s">
        <v>12</v>
      </c>
      <c r="I149" s="32" t="s">
        <v>12</v>
      </c>
      <c r="J149" s="32" t="s">
        <v>12</v>
      </c>
      <c r="K149" s="32" t="s">
        <v>12</v>
      </c>
      <c r="L149" s="32" t="s">
        <v>12</v>
      </c>
      <c r="M149" s="32" t="s">
        <v>12</v>
      </c>
      <c r="N149" s="68" t="s">
        <v>266</v>
      </c>
    </row>
    <row r="150" customFormat="false" ht="65.25" hidden="false" customHeight="true" outlineLevel="0" collapsed="false">
      <c r="A150" s="25" t="s">
        <v>267</v>
      </c>
      <c r="B150" s="28" t="s">
        <v>268</v>
      </c>
      <c r="C150" s="35"/>
      <c r="D150" s="67" t="s">
        <v>30</v>
      </c>
      <c r="E150" s="47" t="s">
        <v>269</v>
      </c>
      <c r="F150" s="23" t="n">
        <v>2020</v>
      </c>
      <c r="G150" s="23" t="n">
        <v>2022</v>
      </c>
      <c r="H150" s="32" t="s">
        <v>12</v>
      </c>
      <c r="I150" s="16" t="n">
        <f aca="false">I151+I153+I155+I157+I159</f>
        <v>107732.616</v>
      </c>
      <c r="J150" s="16" t="n">
        <f aca="false">J151+J153+J155+J157+J159</f>
        <v>107860.596</v>
      </c>
      <c r="K150" s="16" t="n">
        <f aca="false">K151+K153+K155+K157+K159</f>
        <v>138534.74</v>
      </c>
      <c r="L150" s="16" t="n">
        <f aca="false">L151+L153+L155+L157+L159</f>
        <v>138534.74</v>
      </c>
      <c r="M150" s="16" t="n">
        <f aca="false">M151+M153+M155+M157+M159</f>
        <v>138534.74</v>
      </c>
    </row>
    <row r="151" customFormat="false" ht="132.75" hidden="false" customHeight="true" outlineLevel="0" collapsed="false">
      <c r="A151" s="25" t="s">
        <v>270</v>
      </c>
      <c r="B151" s="28" t="s">
        <v>271</v>
      </c>
      <c r="C151" s="35"/>
      <c r="D151" s="67" t="s">
        <v>30</v>
      </c>
      <c r="E151" s="47" t="s">
        <v>272</v>
      </c>
      <c r="F151" s="23" t="s">
        <v>41</v>
      </c>
      <c r="G151" s="23" t="s">
        <v>26</v>
      </c>
      <c r="H151" s="14" t="s">
        <v>273</v>
      </c>
      <c r="I151" s="16" t="n">
        <v>9140.616</v>
      </c>
      <c r="J151" s="16" t="n">
        <v>9268.596</v>
      </c>
      <c r="K151" s="16" t="n">
        <v>11321.94</v>
      </c>
      <c r="L151" s="16" t="n">
        <v>11321.94</v>
      </c>
      <c r="M151" s="16" t="n">
        <v>11321.94</v>
      </c>
    </row>
    <row r="152" customFormat="false" ht="108.75" hidden="false" customHeight="true" outlineLevel="0" collapsed="false">
      <c r="A152" s="25"/>
      <c r="B152" s="30" t="s">
        <v>274</v>
      </c>
      <c r="C152" s="31"/>
      <c r="D152" s="67" t="s">
        <v>30</v>
      </c>
      <c r="E152" s="32" t="s">
        <v>12</v>
      </c>
      <c r="F152" s="23" t="s">
        <v>12</v>
      </c>
      <c r="G152" s="23" t="s">
        <v>26</v>
      </c>
      <c r="H152" s="32" t="s">
        <v>12</v>
      </c>
      <c r="I152" s="32" t="s">
        <v>12</v>
      </c>
      <c r="J152" s="32" t="s">
        <v>12</v>
      </c>
      <c r="K152" s="32" t="s">
        <v>12</v>
      </c>
      <c r="L152" s="32" t="s">
        <v>12</v>
      </c>
      <c r="M152" s="32" t="s">
        <v>12</v>
      </c>
    </row>
    <row r="153" customFormat="false" ht="90.75" hidden="false" customHeight="true" outlineLevel="0" collapsed="false">
      <c r="A153" s="25" t="s">
        <v>275</v>
      </c>
      <c r="B153" s="28" t="s">
        <v>276</v>
      </c>
      <c r="D153" s="30" t="s">
        <v>30</v>
      </c>
      <c r="E153" s="47" t="s">
        <v>277</v>
      </c>
      <c r="F153" s="23" t="s">
        <v>41</v>
      </c>
      <c r="G153" s="23" t="s">
        <v>26</v>
      </c>
      <c r="H153" s="14" t="s">
        <v>278</v>
      </c>
      <c r="I153" s="16" t="n">
        <v>78921</v>
      </c>
      <c r="J153" s="16" t="n">
        <v>78921</v>
      </c>
      <c r="K153" s="16" t="n">
        <v>101831.4</v>
      </c>
      <c r="L153" s="16" t="n">
        <v>101831.4</v>
      </c>
      <c r="M153" s="16" t="n">
        <v>101831.4</v>
      </c>
    </row>
    <row r="154" customFormat="false" ht="66.75" hidden="false" customHeight="true" outlineLevel="0" collapsed="false">
      <c r="A154" s="25"/>
      <c r="B154" s="30" t="s">
        <v>279</v>
      </c>
      <c r="C154" s="55" t="s">
        <v>24</v>
      </c>
      <c r="D154" s="67" t="s">
        <v>30</v>
      </c>
      <c r="E154" s="32" t="s">
        <v>12</v>
      </c>
      <c r="F154" s="23" t="s">
        <v>12</v>
      </c>
      <c r="G154" s="23" t="s">
        <v>26</v>
      </c>
      <c r="H154" s="32" t="s">
        <v>12</v>
      </c>
      <c r="I154" s="32" t="s">
        <v>12</v>
      </c>
      <c r="J154" s="32" t="s">
        <v>12</v>
      </c>
      <c r="K154" s="32" t="s">
        <v>12</v>
      </c>
      <c r="L154" s="32" t="s">
        <v>12</v>
      </c>
      <c r="M154" s="32" t="s">
        <v>12</v>
      </c>
    </row>
    <row r="155" customFormat="false" ht="117.75" hidden="true" customHeight="true" outlineLevel="0" collapsed="false">
      <c r="A155" s="25" t="s">
        <v>280</v>
      </c>
      <c r="B155" s="28" t="s">
        <v>281</v>
      </c>
      <c r="C155" s="35"/>
      <c r="D155" s="67" t="s">
        <v>30</v>
      </c>
      <c r="E155" s="47" t="s">
        <v>282</v>
      </c>
      <c r="F155" s="23" t="s">
        <v>83</v>
      </c>
      <c r="G155" s="23" t="s">
        <v>84</v>
      </c>
      <c r="H155" s="14" t="s">
        <v>283</v>
      </c>
      <c r="I155" s="16" t="n">
        <v>8527.035</v>
      </c>
      <c r="J155" s="16" t="n">
        <v>0</v>
      </c>
      <c r="K155" s="16" t="n">
        <v>0</v>
      </c>
      <c r="L155" s="16" t="n">
        <v>0</v>
      </c>
      <c r="M155" s="16" t="n">
        <v>0</v>
      </c>
    </row>
    <row r="156" customFormat="false" ht="96" hidden="true" customHeight="true" outlineLevel="0" collapsed="false">
      <c r="A156" s="25"/>
      <c r="B156" s="30" t="s">
        <v>284</v>
      </c>
      <c r="C156" s="31"/>
      <c r="D156" s="67" t="s">
        <v>30</v>
      </c>
      <c r="E156" s="32" t="s">
        <v>12</v>
      </c>
      <c r="F156" s="23" t="s">
        <v>12</v>
      </c>
      <c r="G156" s="23" t="s">
        <v>84</v>
      </c>
      <c r="H156" s="32" t="s">
        <v>12</v>
      </c>
      <c r="I156" s="32" t="s">
        <v>12</v>
      </c>
      <c r="J156" s="32" t="s">
        <v>12</v>
      </c>
      <c r="K156" s="32" t="s">
        <v>12</v>
      </c>
      <c r="L156" s="32" t="s">
        <v>12</v>
      </c>
      <c r="M156" s="32" t="s">
        <v>12</v>
      </c>
    </row>
    <row r="157" customFormat="false" ht="118.5" hidden="false" customHeight="true" outlineLevel="0" collapsed="false">
      <c r="A157" s="25" t="s">
        <v>285</v>
      </c>
      <c r="B157" s="28" t="s">
        <v>286</v>
      </c>
      <c r="C157" s="35"/>
      <c r="D157" s="67" t="s">
        <v>30</v>
      </c>
      <c r="E157" s="47" t="s">
        <v>287</v>
      </c>
      <c r="F157" s="23" t="s">
        <v>41</v>
      </c>
      <c r="G157" s="23" t="s">
        <v>26</v>
      </c>
      <c r="H157" s="14" t="s">
        <v>288</v>
      </c>
      <c r="I157" s="36" t="n">
        <v>11143.965</v>
      </c>
      <c r="J157" s="69" t="n">
        <v>19671</v>
      </c>
      <c r="K157" s="36" t="n">
        <v>25381.4</v>
      </c>
      <c r="L157" s="36" t="n">
        <v>25381.4</v>
      </c>
      <c r="M157" s="36" t="n">
        <v>25381.4</v>
      </c>
    </row>
    <row r="158" customFormat="false" ht="90.75" hidden="false" customHeight="true" outlineLevel="0" collapsed="false">
      <c r="A158" s="25"/>
      <c r="B158" s="28" t="s">
        <v>289</v>
      </c>
      <c r="C158" s="35"/>
      <c r="D158" s="67" t="s">
        <v>30</v>
      </c>
      <c r="E158" s="32" t="s">
        <v>12</v>
      </c>
      <c r="F158" s="23" t="s">
        <v>12</v>
      </c>
      <c r="G158" s="23" t="s">
        <v>26</v>
      </c>
      <c r="H158" s="32" t="s">
        <v>12</v>
      </c>
      <c r="I158" s="32" t="s">
        <v>12</v>
      </c>
      <c r="J158" s="32" t="s">
        <v>12</v>
      </c>
      <c r="K158" s="32" t="s">
        <v>12</v>
      </c>
      <c r="L158" s="32" t="s">
        <v>12</v>
      </c>
      <c r="M158" s="32" t="s">
        <v>12</v>
      </c>
    </row>
    <row r="159" customFormat="false" ht="206.25" hidden="true" customHeight="true" outlineLevel="0" collapsed="false">
      <c r="A159" s="25" t="s">
        <v>290</v>
      </c>
      <c r="B159" s="25" t="s">
        <v>291</v>
      </c>
      <c r="C159" s="57"/>
      <c r="D159" s="25" t="s">
        <v>30</v>
      </c>
      <c r="E159" s="25" t="s">
        <v>292</v>
      </c>
      <c r="F159" s="23" t="s">
        <v>83</v>
      </c>
      <c r="G159" s="23" t="s">
        <v>84</v>
      </c>
      <c r="H159" s="32" t="s">
        <v>12</v>
      </c>
      <c r="I159" s="16" t="n">
        <v>0</v>
      </c>
      <c r="J159" s="69" t="n">
        <v>0</v>
      </c>
      <c r="K159" s="69" t="n">
        <v>0</v>
      </c>
      <c r="L159" s="69" t="n">
        <v>0</v>
      </c>
      <c r="M159" s="69" t="n">
        <v>0</v>
      </c>
    </row>
    <row r="160" customFormat="false" ht="42.75" hidden="false" customHeight="true" outlineLevel="0" collapsed="false">
      <c r="A160" s="21" t="s">
        <v>293</v>
      </c>
      <c r="B160" s="25" t="s">
        <v>294</v>
      </c>
      <c r="C160" s="57"/>
      <c r="D160" s="25" t="s">
        <v>30</v>
      </c>
      <c r="E160" s="25" t="s">
        <v>295</v>
      </c>
      <c r="F160" s="23" t="n">
        <v>2020</v>
      </c>
      <c r="G160" s="23" t="n">
        <v>2022</v>
      </c>
      <c r="H160" s="14" t="s">
        <v>296</v>
      </c>
      <c r="I160" s="16" t="n">
        <f aca="false">SUM(I161:I163)</f>
        <v>7744.95</v>
      </c>
      <c r="J160" s="16" t="n">
        <f aca="false">SUM(J161:J163)</f>
        <v>14921.016</v>
      </c>
      <c r="K160" s="16" t="n">
        <f aca="false">SUM(K161:K163)</f>
        <v>20180.95</v>
      </c>
      <c r="L160" s="16" t="n">
        <f aca="false">SUM(L161:L163)</f>
        <v>20180.95</v>
      </c>
      <c r="M160" s="16" t="n">
        <f aca="false">SUM(M161:M163)</f>
        <v>20180.95</v>
      </c>
    </row>
    <row r="161" customFormat="false" ht="41.25" hidden="false" customHeight="true" outlineLevel="0" collapsed="false">
      <c r="A161" s="21"/>
      <c r="B161" s="25"/>
      <c r="C161" s="57"/>
      <c r="D161" s="25"/>
      <c r="E161" s="25"/>
      <c r="F161" s="23"/>
      <c r="G161" s="23"/>
      <c r="H161" s="14" t="s">
        <v>297</v>
      </c>
      <c r="I161" s="16" t="n">
        <v>6999.95</v>
      </c>
      <c r="J161" s="69" t="n">
        <v>14133.395</v>
      </c>
      <c r="K161" s="36" t="n">
        <v>18243.598</v>
      </c>
      <c r="L161" s="36" t="n">
        <v>18243.598</v>
      </c>
      <c r="M161" s="36" t="n">
        <v>18243.598</v>
      </c>
    </row>
    <row r="162" customFormat="false" ht="45" hidden="false" customHeight="true" outlineLevel="0" collapsed="false">
      <c r="A162" s="21"/>
      <c r="B162" s="25"/>
      <c r="C162" s="57"/>
      <c r="D162" s="25"/>
      <c r="E162" s="25"/>
      <c r="F162" s="23"/>
      <c r="G162" s="23"/>
      <c r="H162" s="14" t="s">
        <v>298</v>
      </c>
      <c r="I162" s="16" t="n">
        <v>725</v>
      </c>
      <c r="J162" s="69" t="n">
        <v>750.621</v>
      </c>
      <c r="K162" s="36" t="n">
        <v>1891.352</v>
      </c>
      <c r="L162" s="36" t="n">
        <v>1891.352</v>
      </c>
      <c r="M162" s="36" t="n">
        <v>1891.352</v>
      </c>
    </row>
    <row r="163" customFormat="false" ht="44.25" hidden="false" customHeight="true" outlineLevel="0" collapsed="false">
      <c r="A163" s="21"/>
      <c r="B163" s="25"/>
      <c r="C163" s="57"/>
      <c r="D163" s="25"/>
      <c r="E163" s="25"/>
      <c r="F163" s="23"/>
      <c r="G163" s="23"/>
      <c r="H163" s="14" t="s">
        <v>299</v>
      </c>
      <c r="I163" s="16" t="n">
        <v>20</v>
      </c>
      <c r="J163" s="69" t="n">
        <v>37</v>
      </c>
      <c r="K163" s="36" t="n">
        <v>46</v>
      </c>
      <c r="L163" s="36" t="n">
        <v>46</v>
      </c>
      <c r="M163" s="36" t="n">
        <v>46</v>
      </c>
    </row>
    <row r="164" customFormat="false" ht="157.5" hidden="false" customHeight="true" outlineLevel="0" collapsed="false">
      <c r="A164" s="25"/>
      <c r="B164" s="25" t="s">
        <v>300</v>
      </c>
      <c r="C164" s="31" t="s">
        <v>24</v>
      </c>
      <c r="D164" s="67" t="s">
        <v>30</v>
      </c>
      <c r="E164" s="32" t="s">
        <v>12</v>
      </c>
      <c r="F164" s="53" t="s">
        <v>12</v>
      </c>
      <c r="G164" s="53" t="s">
        <v>238</v>
      </c>
      <c r="H164" s="32" t="s">
        <v>12</v>
      </c>
      <c r="I164" s="32" t="s">
        <v>12</v>
      </c>
      <c r="J164" s="32" t="s">
        <v>12</v>
      </c>
      <c r="K164" s="32" t="s">
        <v>12</v>
      </c>
      <c r="L164" s="32" t="s">
        <v>12</v>
      </c>
      <c r="M164" s="32" t="s">
        <v>12</v>
      </c>
    </row>
    <row r="165" customFormat="false" ht="25.5" hidden="false" customHeight="true" outlineLevel="0" collapsed="false">
      <c r="A165" s="25" t="s">
        <v>301</v>
      </c>
      <c r="B165" s="25" t="s">
        <v>302</v>
      </c>
      <c r="C165" s="31"/>
      <c r="D165" s="70" t="s">
        <v>30</v>
      </c>
      <c r="E165" s="66" t="s">
        <v>303</v>
      </c>
      <c r="F165" s="71" t="n">
        <v>43831</v>
      </c>
      <c r="G165" s="71" t="n">
        <v>44196</v>
      </c>
      <c r="H165" s="72" t="s">
        <v>12</v>
      </c>
      <c r="I165" s="73"/>
      <c r="J165" s="73"/>
      <c r="K165" s="36" t="n">
        <f aca="false">K166+K167</f>
        <v>1.11</v>
      </c>
      <c r="L165" s="36" t="n">
        <f aca="false">L166+L167</f>
        <v>0</v>
      </c>
      <c r="M165" s="36" t="n">
        <f aca="false">M166+M167</f>
        <v>0</v>
      </c>
    </row>
    <row r="166" customFormat="false" ht="44.25" hidden="false" customHeight="true" outlineLevel="0" collapsed="false">
      <c r="A166" s="25"/>
      <c r="B166" s="25"/>
      <c r="C166" s="31"/>
      <c r="D166" s="70"/>
      <c r="E166" s="66"/>
      <c r="F166" s="71"/>
      <c r="G166" s="71"/>
      <c r="H166" s="14" t="s">
        <v>304</v>
      </c>
      <c r="I166" s="32"/>
      <c r="J166" s="32"/>
      <c r="K166" s="36" t="n">
        <v>1.11</v>
      </c>
      <c r="L166" s="36" t="n">
        <v>0</v>
      </c>
      <c r="M166" s="36" t="n">
        <v>0</v>
      </c>
    </row>
    <row r="167" customFormat="false" ht="63.75" hidden="false" customHeight="true" outlineLevel="0" collapsed="false">
      <c r="A167" s="25"/>
      <c r="B167" s="25"/>
      <c r="C167" s="31"/>
      <c r="D167" s="70"/>
      <c r="E167" s="66"/>
      <c r="F167" s="71"/>
      <c r="G167" s="71"/>
      <c r="H167" s="14" t="s">
        <v>305</v>
      </c>
      <c r="I167" s="32"/>
      <c r="J167" s="32"/>
      <c r="K167" s="36" t="n">
        <v>0</v>
      </c>
      <c r="L167" s="36" t="n">
        <v>0</v>
      </c>
      <c r="M167" s="36" t="n">
        <v>0</v>
      </c>
    </row>
    <row r="168" customFormat="false" ht="19.5" hidden="false" customHeight="true" outlineLevel="0" collapsed="false">
      <c r="A168" s="21" t="s">
        <v>306</v>
      </c>
      <c r="B168" s="25" t="s">
        <v>307</v>
      </c>
      <c r="C168" s="31"/>
      <c r="D168" s="70" t="s">
        <v>30</v>
      </c>
      <c r="E168" s="66" t="s">
        <v>308</v>
      </c>
      <c r="F168" s="74" t="n">
        <v>2020</v>
      </c>
      <c r="G168" s="74" t="n">
        <v>2022</v>
      </c>
      <c r="H168" s="14" t="s">
        <v>12</v>
      </c>
      <c r="I168" s="32"/>
      <c r="J168" s="32"/>
      <c r="K168" s="36" t="n">
        <f aca="false">SUM(K169:K170)</f>
        <v>12752.85</v>
      </c>
      <c r="L168" s="36" t="n">
        <f aca="false">SUM(L169:L170)</f>
        <v>14016.568</v>
      </c>
      <c r="M168" s="36" t="n">
        <f aca="false">SUM(M169:M170)</f>
        <v>14016.568</v>
      </c>
    </row>
    <row r="169" customFormat="false" ht="43.5" hidden="false" customHeight="true" outlineLevel="0" collapsed="false">
      <c r="A169" s="21"/>
      <c r="B169" s="25"/>
      <c r="C169" s="31"/>
      <c r="D169" s="70"/>
      <c r="E169" s="66"/>
      <c r="F169" s="74"/>
      <c r="G169" s="74"/>
      <c r="H169" s="14" t="s">
        <v>309</v>
      </c>
      <c r="I169" s="32"/>
      <c r="J169" s="32"/>
      <c r="K169" s="36" t="n">
        <v>201.45</v>
      </c>
      <c r="L169" s="36" t="n">
        <v>194.068</v>
      </c>
      <c r="M169" s="36" t="n">
        <v>194.068</v>
      </c>
    </row>
    <row r="170" customFormat="false" ht="42" hidden="false" customHeight="true" outlineLevel="0" collapsed="false">
      <c r="A170" s="21"/>
      <c r="B170" s="25"/>
      <c r="C170" s="31"/>
      <c r="D170" s="70"/>
      <c r="E170" s="66"/>
      <c r="F170" s="74"/>
      <c r="G170" s="74"/>
      <c r="H170" s="14" t="s">
        <v>310</v>
      </c>
      <c r="I170" s="32"/>
      <c r="J170" s="32"/>
      <c r="K170" s="36" t="n">
        <v>12551.4</v>
      </c>
      <c r="L170" s="36" t="n">
        <v>13822.5</v>
      </c>
      <c r="M170" s="36" t="n">
        <v>13822.5</v>
      </c>
    </row>
    <row r="171" customFormat="false" ht="65.25" hidden="false" customHeight="true" outlineLevel="0" collapsed="false">
      <c r="A171" s="38"/>
      <c r="B171" s="75" t="s">
        <v>311</v>
      </c>
      <c r="C171" s="31" t="s">
        <v>24</v>
      </c>
      <c r="D171" s="76" t="s">
        <v>30</v>
      </c>
      <c r="E171" s="32" t="s">
        <v>12</v>
      </c>
      <c r="F171" s="23" t="s">
        <v>12</v>
      </c>
      <c r="G171" s="23" t="s">
        <v>26</v>
      </c>
      <c r="H171" s="32" t="s">
        <v>12</v>
      </c>
      <c r="I171" s="32" t="s">
        <v>12</v>
      </c>
      <c r="J171" s="32" t="s">
        <v>12</v>
      </c>
      <c r="K171" s="32" t="s">
        <v>12</v>
      </c>
      <c r="L171" s="32" t="s">
        <v>12</v>
      </c>
      <c r="M171" s="32" t="s">
        <v>12</v>
      </c>
    </row>
    <row r="172" customFormat="false" ht="51.75" hidden="false" customHeight="true" outlineLevel="0" collapsed="false">
      <c r="A172" s="19" t="n">
        <v>2</v>
      </c>
      <c r="B172" s="20" t="s">
        <v>312</v>
      </c>
      <c r="C172" s="21" t="s">
        <v>12</v>
      </c>
      <c r="D172" s="22" t="s">
        <v>14</v>
      </c>
      <c r="E172" s="21" t="s">
        <v>12</v>
      </c>
      <c r="F172" s="23" t="n">
        <v>2020</v>
      </c>
      <c r="G172" s="23" t="n">
        <v>2022</v>
      </c>
      <c r="H172" s="21" t="s">
        <v>12</v>
      </c>
      <c r="I172" s="16" t="e">
        <f aca="false">I173+I175+I177+I178+I180+I194+I201+I203+#REF!</f>
        <v>#REF!</v>
      </c>
      <c r="J172" s="16" t="e">
        <f aca="false">J173+J175+J177+J178+J180+J194+J201+J203+#REF!</f>
        <v>#REF!</v>
      </c>
      <c r="K172" s="16" t="n">
        <f aca="false">K173+K175+K177+K178+K180+K194+K201+K203+K204</f>
        <v>1738383.826</v>
      </c>
      <c r="L172" s="16" t="n">
        <f aca="false">L173+L175+L177+L178+L180+L194+L201+L203+L204</f>
        <v>1619043.935</v>
      </c>
      <c r="M172" s="16" t="n">
        <f aca="false">M173+M175+M177+M178+M180+M194+M201+M203+M204</f>
        <v>1875243.831</v>
      </c>
    </row>
    <row r="173" customFormat="false" ht="54.75" hidden="false" customHeight="true" outlineLevel="0" collapsed="false">
      <c r="A173" s="25" t="s">
        <v>313</v>
      </c>
      <c r="B173" s="28" t="s">
        <v>314</v>
      </c>
      <c r="C173" s="35"/>
      <c r="D173" s="30" t="s">
        <v>315</v>
      </c>
      <c r="E173" s="47" t="s">
        <v>316</v>
      </c>
      <c r="F173" s="23" t="n">
        <v>2020</v>
      </c>
      <c r="G173" s="23" t="n">
        <v>2022</v>
      </c>
      <c r="H173" s="32" t="s">
        <v>12</v>
      </c>
      <c r="I173" s="16" t="n">
        <v>0</v>
      </c>
      <c r="J173" s="16" t="n">
        <v>0</v>
      </c>
      <c r="K173" s="16" t="n">
        <v>0</v>
      </c>
      <c r="L173" s="16" t="n">
        <v>0</v>
      </c>
      <c r="M173" s="16" t="n">
        <v>0</v>
      </c>
    </row>
    <row r="174" customFormat="false" ht="65.25" hidden="false" customHeight="true" outlineLevel="0" collapsed="false">
      <c r="A174" s="25"/>
      <c r="B174" s="30" t="s">
        <v>317</v>
      </c>
      <c r="C174" s="31" t="s">
        <v>24</v>
      </c>
      <c r="D174" s="30" t="s">
        <v>315</v>
      </c>
      <c r="E174" s="32" t="s">
        <v>12</v>
      </c>
      <c r="F174" s="23" t="s">
        <v>12</v>
      </c>
      <c r="G174" s="23" t="s">
        <v>26</v>
      </c>
      <c r="H174" s="32" t="s">
        <v>12</v>
      </c>
      <c r="I174" s="32" t="s">
        <v>12</v>
      </c>
      <c r="J174" s="32" t="s">
        <v>12</v>
      </c>
      <c r="K174" s="32" t="s">
        <v>12</v>
      </c>
      <c r="L174" s="32" t="s">
        <v>12</v>
      </c>
      <c r="M174" s="32" t="s">
        <v>12</v>
      </c>
    </row>
    <row r="175" customFormat="false" ht="65.25" hidden="false" customHeight="true" outlineLevel="0" collapsed="false">
      <c r="A175" s="25" t="s">
        <v>318</v>
      </c>
      <c r="B175" s="28" t="s">
        <v>319</v>
      </c>
      <c r="C175" s="35"/>
      <c r="D175" s="30" t="s">
        <v>315</v>
      </c>
      <c r="E175" s="47" t="s">
        <v>320</v>
      </c>
      <c r="F175" s="23" t="n">
        <v>2020</v>
      </c>
      <c r="G175" s="23" t="n">
        <v>2022</v>
      </c>
      <c r="H175" s="32" t="s">
        <v>12</v>
      </c>
      <c r="I175" s="16" t="n">
        <v>0</v>
      </c>
      <c r="J175" s="16" t="n">
        <v>0</v>
      </c>
      <c r="K175" s="16" t="n">
        <v>0</v>
      </c>
      <c r="L175" s="16" t="n">
        <v>0</v>
      </c>
      <c r="M175" s="16" t="n">
        <v>0</v>
      </c>
    </row>
    <row r="176" customFormat="false" ht="65.25" hidden="false" customHeight="true" outlineLevel="0" collapsed="false">
      <c r="A176" s="25"/>
      <c r="B176" s="30" t="s">
        <v>321</v>
      </c>
      <c r="C176" s="31" t="s">
        <v>24</v>
      </c>
      <c r="D176" s="30" t="s">
        <v>315</v>
      </c>
      <c r="E176" s="32" t="s">
        <v>12</v>
      </c>
      <c r="F176" s="23" t="s">
        <v>12</v>
      </c>
      <c r="G176" s="23" t="s">
        <v>26</v>
      </c>
      <c r="H176" s="32" t="s">
        <v>12</v>
      </c>
      <c r="I176" s="32" t="s">
        <v>12</v>
      </c>
      <c r="J176" s="32" t="s">
        <v>12</v>
      </c>
      <c r="K176" s="32" t="s">
        <v>12</v>
      </c>
      <c r="L176" s="32" t="s">
        <v>12</v>
      </c>
      <c r="M176" s="32" t="s">
        <v>12</v>
      </c>
    </row>
    <row r="177" customFormat="false" ht="78.75" hidden="true" customHeight="true" outlineLevel="0" collapsed="false">
      <c r="A177" s="25" t="s">
        <v>322</v>
      </c>
      <c r="B177" s="28" t="s">
        <v>323</v>
      </c>
      <c r="C177" s="35"/>
      <c r="D177" s="30" t="s">
        <v>324</v>
      </c>
      <c r="E177" s="47" t="s">
        <v>325</v>
      </c>
      <c r="F177" s="23" t="n">
        <v>2018</v>
      </c>
      <c r="G177" s="23" t="n">
        <v>2021</v>
      </c>
      <c r="H177" s="32" t="s">
        <v>12</v>
      </c>
      <c r="I177" s="16" t="n">
        <v>0</v>
      </c>
      <c r="J177" s="16" t="n">
        <v>0</v>
      </c>
      <c r="K177" s="16" t="n">
        <v>0</v>
      </c>
      <c r="L177" s="16" t="n">
        <v>0</v>
      </c>
      <c r="M177" s="16" t="n">
        <v>0</v>
      </c>
    </row>
    <row r="178" customFormat="false" ht="80.25" hidden="false" customHeight="true" outlineLevel="0" collapsed="false">
      <c r="A178" s="25" t="s">
        <v>326</v>
      </c>
      <c r="B178" s="28" t="s">
        <v>327</v>
      </c>
      <c r="C178" s="35"/>
      <c r="D178" s="25" t="s">
        <v>30</v>
      </c>
      <c r="E178" s="47" t="s">
        <v>328</v>
      </c>
      <c r="F178" s="23" t="n">
        <v>2020</v>
      </c>
      <c r="G178" s="23" t="n">
        <v>2022</v>
      </c>
      <c r="H178" s="32" t="s">
        <v>12</v>
      </c>
      <c r="I178" s="16" t="n">
        <v>0</v>
      </c>
      <c r="J178" s="16" t="n">
        <v>0</v>
      </c>
      <c r="K178" s="16" t="n">
        <v>0</v>
      </c>
      <c r="L178" s="16" t="n">
        <v>0</v>
      </c>
      <c r="M178" s="16" t="n">
        <v>0</v>
      </c>
    </row>
    <row r="179" customFormat="false" ht="96" hidden="false" customHeight="true" outlineLevel="0" collapsed="false">
      <c r="A179" s="25"/>
      <c r="B179" s="30" t="s">
        <v>329</v>
      </c>
      <c r="C179" s="31" t="s">
        <v>24</v>
      </c>
      <c r="D179" s="38" t="s">
        <v>30</v>
      </c>
      <c r="E179" s="32" t="s">
        <v>12</v>
      </c>
      <c r="F179" s="23" t="s">
        <v>12</v>
      </c>
      <c r="G179" s="23" t="s">
        <v>26</v>
      </c>
      <c r="H179" s="32" t="s">
        <v>12</v>
      </c>
      <c r="I179" s="32" t="s">
        <v>12</v>
      </c>
      <c r="J179" s="32" t="s">
        <v>12</v>
      </c>
      <c r="K179" s="32" t="s">
        <v>12</v>
      </c>
      <c r="L179" s="32" t="s">
        <v>12</v>
      </c>
      <c r="M179" s="32" t="s">
        <v>12</v>
      </c>
    </row>
    <row r="180" customFormat="false" ht="23.25" hidden="false" customHeight="true" outlineLevel="0" collapsed="false">
      <c r="A180" s="25" t="s">
        <v>330</v>
      </c>
      <c r="B180" s="28" t="s">
        <v>331</v>
      </c>
      <c r="C180" s="35"/>
      <c r="D180" s="28" t="s">
        <v>332</v>
      </c>
      <c r="E180" s="30" t="s">
        <v>333</v>
      </c>
      <c r="F180" s="23" t="n">
        <v>2020</v>
      </c>
      <c r="G180" s="23" t="n">
        <v>2022</v>
      </c>
      <c r="H180" s="14" t="s">
        <v>12</v>
      </c>
      <c r="I180" s="16" t="n">
        <f aca="false">SUM(I181:I186)</f>
        <v>1082196.643</v>
      </c>
      <c r="J180" s="16" t="n">
        <f aca="false">SUM(J181:J186)</f>
        <v>1060081.355</v>
      </c>
      <c r="K180" s="16" t="n">
        <f aca="false">SUM(K181:K192)</f>
        <v>1715055.576</v>
      </c>
      <c r="L180" s="16" t="n">
        <f aca="false">SUM(L181:L192)</f>
        <v>1596456.154</v>
      </c>
      <c r="M180" s="16" t="n">
        <f aca="false">SUM(M181:M192)</f>
        <v>1594430.234</v>
      </c>
    </row>
    <row r="181" customFormat="false" ht="38.25" hidden="true" customHeight="true" outlineLevel="0" collapsed="false">
      <c r="A181" s="25"/>
      <c r="B181" s="28"/>
      <c r="C181" s="35"/>
      <c r="D181" s="50" t="s">
        <v>30</v>
      </c>
      <c r="E181" s="30"/>
      <c r="F181" s="23"/>
      <c r="G181" s="23"/>
      <c r="H181" s="14" t="s">
        <v>334</v>
      </c>
      <c r="I181" s="16" t="n">
        <v>1059846.434</v>
      </c>
      <c r="J181" s="16" t="n">
        <v>0</v>
      </c>
      <c r="K181" s="16" t="n">
        <v>0</v>
      </c>
      <c r="L181" s="16" t="n">
        <v>0</v>
      </c>
      <c r="M181" s="16" t="n">
        <v>0</v>
      </c>
    </row>
    <row r="182" customFormat="false" ht="38.25" hidden="true" customHeight="true" outlineLevel="0" collapsed="false">
      <c r="A182" s="25"/>
      <c r="B182" s="28"/>
      <c r="C182" s="35"/>
      <c r="D182" s="50"/>
      <c r="E182" s="50"/>
      <c r="F182" s="23"/>
      <c r="G182" s="23"/>
      <c r="H182" s="14" t="s">
        <v>335</v>
      </c>
      <c r="I182" s="16" t="n">
        <v>15790.986</v>
      </c>
      <c r="J182" s="16" t="n">
        <v>15784.112</v>
      </c>
      <c r="K182" s="16"/>
      <c r="L182" s="16"/>
      <c r="M182" s="16"/>
    </row>
    <row r="183" customFormat="false" ht="38.25" hidden="false" customHeight="true" outlineLevel="0" collapsed="false">
      <c r="A183" s="25"/>
      <c r="B183" s="28"/>
      <c r="C183" s="35"/>
      <c r="D183" s="50"/>
      <c r="E183" s="50"/>
      <c r="F183" s="23"/>
      <c r="G183" s="23"/>
      <c r="H183" s="14" t="s">
        <v>336</v>
      </c>
      <c r="I183" s="16" t="n">
        <v>4874.404</v>
      </c>
      <c r="J183" s="16" t="n">
        <v>4591.076</v>
      </c>
      <c r="K183" s="16" t="n">
        <v>0</v>
      </c>
      <c r="L183" s="16" t="n">
        <v>5000</v>
      </c>
      <c r="M183" s="16" t="n">
        <v>5000</v>
      </c>
    </row>
    <row r="184" customFormat="false" ht="38.25" hidden="true" customHeight="true" outlineLevel="0" collapsed="false">
      <c r="A184" s="25"/>
      <c r="B184" s="28"/>
      <c r="C184" s="35"/>
      <c r="D184" s="50"/>
      <c r="E184" s="50"/>
      <c r="F184" s="23"/>
      <c r="G184" s="23"/>
      <c r="H184" s="14" t="s">
        <v>337</v>
      </c>
      <c r="I184" s="16" t="n">
        <v>513.995</v>
      </c>
      <c r="J184" s="16" t="n">
        <v>578.995</v>
      </c>
      <c r="K184" s="16"/>
      <c r="L184" s="16"/>
      <c r="M184" s="16"/>
    </row>
    <row r="185" customFormat="false" ht="38.25" hidden="false" customHeight="true" outlineLevel="0" collapsed="false">
      <c r="A185" s="25"/>
      <c r="B185" s="28"/>
      <c r="C185" s="35"/>
      <c r="D185" s="50"/>
      <c r="E185" s="50"/>
      <c r="F185" s="23"/>
      <c r="G185" s="23"/>
      <c r="H185" s="14" t="s">
        <v>334</v>
      </c>
      <c r="I185" s="16"/>
      <c r="J185" s="16" t="n">
        <v>1037999.266</v>
      </c>
      <c r="K185" s="16" t="n">
        <v>1591536.556</v>
      </c>
      <c r="L185" s="16" t="n">
        <v>1591400.719</v>
      </c>
      <c r="M185" s="16" t="n">
        <v>1589374.799</v>
      </c>
    </row>
    <row r="186" customFormat="false" ht="38.25" hidden="true" customHeight="true" outlineLevel="0" collapsed="false">
      <c r="A186" s="25"/>
      <c r="B186" s="28"/>
      <c r="C186" s="35"/>
      <c r="D186" s="50"/>
      <c r="E186" s="50"/>
      <c r="F186" s="23"/>
      <c r="G186" s="23"/>
      <c r="H186" s="14" t="s">
        <v>338</v>
      </c>
      <c r="I186" s="16" t="n">
        <v>1170.824</v>
      </c>
      <c r="J186" s="16" t="n">
        <v>1127.906</v>
      </c>
      <c r="K186" s="16"/>
      <c r="L186" s="16"/>
      <c r="M186" s="16"/>
    </row>
    <row r="187" customFormat="false" ht="38.25" hidden="true" customHeight="true" outlineLevel="0" collapsed="false">
      <c r="A187" s="25"/>
      <c r="B187" s="28"/>
      <c r="C187" s="35"/>
      <c r="D187" s="45"/>
      <c r="E187" s="30"/>
      <c r="F187" s="23"/>
      <c r="G187" s="23"/>
      <c r="H187" s="14" t="s">
        <v>339</v>
      </c>
      <c r="I187" s="16"/>
      <c r="J187" s="16" t="n">
        <v>1037999.266</v>
      </c>
      <c r="K187" s="16"/>
      <c r="L187" s="16"/>
      <c r="M187" s="16"/>
    </row>
    <row r="188" customFormat="false" ht="38.25" hidden="false" customHeight="true" outlineLevel="0" collapsed="false">
      <c r="A188" s="25"/>
      <c r="B188" s="28"/>
      <c r="C188" s="35"/>
      <c r="D188" s="45"/>
      <c r="E188" s="30"/>
      <c r="F188" s="23"/>
      <c r="G188" s="23"/>
      <c r="H188" s="14" t="s">
        <v>340</v>
      </c>
      <c r="I188" s="16" t="n">
        <v>1170.824</v>
      </c>
      <c r="J188" s="16" t="n">
        <v>1127.906</v>
      </c>
      <c r="K188" s="16" t="n">
        <v>55.435</v>
      </c>
      <c r="L188" s="16" t="n">
        <v>55.435</v>
      </c>
      <c r="M188" s="16" t="n">
        <v>55.435</v>
      </c>
    </row>
    <row r="189" customFormat="false" ht="44.25" hidden="false" customHeight="true" outlineLevel="0" collapsed="false">
      <c r="A189" s="25"/>
      <c r="B189" s="28"/>
      <c r="C189" s="35"/>
      <c r="D189" s="45"/>
      <c r="E189" s="30"/>
      <c r="F189" s="23"/>
      <c r="G189" s="23"/>
      <c r="H189" s="14" t="s">
        <v>341</v>
      </c>
      <c r="I189" s="16" t="n">
        <v>1170.824</v>
      </c>
      <c r="J189" s="16" t="n">
        <v>1127.906</v>
      </c>
      <c r="K189" s="16" t="n">
        <v>3000</v>
      </c>
      <c r="L189" s="16" t="n">
        <v>0</v>
      </c>
      <c r="M189" s="16" t="n">
        <v>0</v>
      </c>
    </row>
    <row r="190" customFormat="false" ht="43.5" hidden="false" customHeight="true" outlineLevel="0" collapsed="false">
      <c r="A190" s="25"/>
      <c r="B190" s="28"/>
      <c r="C190" s="35"/>
      <c r="D190" s="45"/>
      <c r="E190" s="30"/>
      <c r="F190" s="23"/>
      <c r="G190" s="23"/>
      <c r="H190" s="14" t="s">
        <v>342</v>
      </c>
      <c r="I190" s="16"/>
      <c r="J190" s="16"/>
      <c r="K190" s="16" t="n">
        <v>115994.234</v>
      </c>
      <c r="L190" s="16" t="n">
        <v>0</v>
      </c>
      <c r="M190" s="16" t="n">
        <v>0</v>
      </c>
    </row>
    <row r="191" customFormat="false" ht="44.25" hidden="false" customHeight="true" outlineLevel="0" collapsed="false">
      <c r="A191" s="25"/>
      <c r="B191" s="28"/>
      <c r="C191" s="35"/>
      <c r="D191" s="45"/>
      <c r="E191" s="30"/>
      <c r="F191" s="23"/>
      <c r="G191" s="23"/>
      <c r="H191" s="14" t="s">
        <v>343</v>
      </c>
      <c r="I191" s="16"/>
      <c r="J191" s="16"/>
      <c r="K191" s="16" t="n">
        <v>4277.351</v>
      </c>
      <c r="L191" s="16" t="n">
        <v>0</v>
      </c>
      <c r="M191" s="16" t="n">
        <v>0</v>
      </c>
    </row>
    <row r="192" customFormat="false" ht="56.25" hidden="false" customHeight="true" outlineLevel="0" collapsed="false">
      <c r="A192" s="25"/>
      <c r="B192" s="28"/>
      <c r="C192" s="28"/>
      <c r="D192" s="25" t="s">
        <v>344</v>
      </c>
      <c r="E192" s="25" t="s">
        <v>345</v>
      </c>
      <c r="F192" s="23"/>
      <c r="G192" s="23"/>
      <c r="H192" s="14" t="s">
        <v>346</v>
      </c>
      <c r="I192" s="16"/>
      <c r="J192" s="16"/>
      <c r="K192" s="16" t="n">
        <v>192</v>
      </c>
      <c r="L192" s="16" t="n">
        <v>0</v>
      </c>
      <c r="M192" s="16" t="n">
        <v>0</v>
      </c>
    </row>
    <row r="193" customFormat="false" ht="165.75" hidden="false" customHeight="true" outlineLevel="0" collapsed="false">
      <c r="A193" s="25"/>
      <c r="B193" s="30" t="s">
        <v>347</v>
      </c>
      <c r="C193" s="49" t="s">
        <v>24</v>
      </c>
      <c r="D193" s="38" t="s">
        <v>30</v>
      </c>
      <c r="E193" s="32" t="s">
        <v>12</v>
      </c>
      <c r="F193" s="23" t="s">
        <v>12</v>
      </c>
      <c r="G193" s="23" t="s">
        <v>238</v>
      </c>
      <c r="H193" s="32" t="s">
        <v>12</v>
      </c>
      <c r="I193" s="32" t="s">
        <v>12</v>
      </c>
      <c r="J193" s="32" t="s">
        <v>12</v>
      </c>
      <c r="K193" s="32" t="s">
        <v>12</v>
      </c>
      <c r="L193" s="32" t="s">
        <v>12</v>
      </c>
      <c r="M193" s="32" t="s">
        <v>12</v>
      </c>
    </row>
    <row r="194" customFormat="false" ht="189" hidden="true" customHeight="true" outlineLevel="0" collapsed="false">
      <c r="A194" s="25" t="s">
        <v>348</v>
      </c>
      <c r="B194" s="28" t="s">
        <v>349</v>
      </c>
      <c r="C194" s="35"/>
      <c r="D194" s="30" t="s">
        <v>324</v>
      </c>
      <c r="E194" s="47" t="s">
        <v>350</v>
      </c>
      <c r="F194" s="23" t="s">
        <v>12</v>
      </c>
      <c r="G194" s="23" t="s">
        <v>12</v>
      </c>
      <c r="H194" s="33" t="s">
        <v>12</v>
      </c>
      <c r="I194" s="16" t="n">
        <f aca="false">I196+I200</f>
        <v>9671.75</v>
      </c>
      <c r="J194" s="16" t="n">
        <f aca="false">J196+J200</f>
        <v>5661.25</v>
      </c>
      <c r="K194" s="16" t="n">
        <f aca="false">K196+K200</f>
        <v>0</v>
      </c>
      <c r="L194" s="16" t="n">
        <f aca="false">L196+L200</f>
        <v>0</v>
      </c>
      <c r="M194" s="16" t="n">
        <f aca="false">M196+M200</f>
        <v>0</v>
      </c>
    </row>
    <row r="195" customFormat="false" ht="115.5" hidden="true" customHeight="true" outlineLevel="0" collapsed="false">
      <c r="A195" s="25"/>
      <c r="B195" s="30" t="s">
        <v>351</v>
      </c>
      <c r="C195" s="31" t="s">
        <v>24</v>
      </c>
      <c r="D195" s="30" t="s">
        <v>324</v>
      </c>
      <c r="E195" s="32" t="s">
        <v>12</v>
      </c>
      <c r="F195" s="23" t="s">
        <v>12</v>
      </c>
      <c r="G195" s="23" t="s">
        <v>12</v>
      </c>
      <c r="H195" s="32" t="s">
        <v>12</v>
      </c>
      <c r="I195" s="32" t="s">
        <v>12</v>
      </c>
      <c r="J195" s="32" t="s">
        <v>12</v>
      </c>
      <c r="K195" s="32" t="s">
        <v>12</v>
      </c>
      <c r="L195" s="32" t="s">
        <v>12</v>
      </c>
      <c r="M195" s="32" t="s">
        <v>12</v>
      </c>
    </row>
    <row r="196" customFormat="false" ht="21.75" hidden="true" customHeight="true" outlineLevel="0" collapsed="false">
      <c r="A196" s="25" t="s">
        <v>352</v>
      </c>
      <c r="B196" s="25" t="s">
        <v>353</v>
      </c>
      <c r="C196" s="35"/>
      <c r="D196" s="28" t="s">
        <v>332</v>
      </c>
      <c r="E196" s="30" t="s">
        <v>354</v>
      </c>
      <c r="F196" s="23" t="s">
        <v>355</v>
      </c>
      <c r="G196" s="23" t="s">
        <v>66</v>
      </c>
      <c r="H196" s="14" t="s">
        <v>12</v>
      </c>
      <c r="I196" s="16" t="n">
        <f aca="false">SUM(I197:I199)</f>
        <v>9671.75</v>
      </c>
      <c r="J196" s="16" t="n">
        <f aca="false">SUM(J197:J199)</f>
        <v>5661.25</v>
      </c>
      <c r="K196" s="16" t="n">
        <f aca="false">SUM(K197:K199)</f>
        <v>0</v>
      </c>
      <c r="L196" s="16" t="n">
        <f aca="false">SUM(L197:L199)</f>
        <v>0</v>
      </c>
      <c r="M196" s="16" t="n">
        <f aca="false">SUM(M197:M199)</f>
        <v>0</v>
      </c>
    </row>
    <row r="197" customFormat="false" ht="51.75" hidden="true" customHeight="true" outlineLevel="0" collapsed="false">
      <c r="A197" s="25"/>
      <c r="B197" s="25"/>
      <c r="C197" s="35"/>
      <c r="D197" s="30" t="s">
        <v>324</v>
      </c>
      <c r="E197" s="30"/>
      <c r="F197" s="23"/>
      <c r="G197" s="23"/>
      <c r="H197" s="14" t="s">
        <v>356</v>
      </c>
      <c r="I197" s="16" t="n">
        <v>2961.25</v>
      </c>
      <c r="J197" s="36" t="n">
        <v>0</v>
      </c>
      <c r="K197" s="36" t="n">
        <v>0</v>
      </c>
      <c r="L197" s="36" t="n">
        <v>0</v>
      </c>
      <c r="M197" s="36" t="n">
        <v>0</v>
      </c>
    </row>
    <row r="198" customFormat="false" ht="63" hidden="true" customHeight="true" outlineLevel="0" collapsed="false">
      <c r="A198" s="25"/>
      <c r="B198" s="25"/>
      <c r="C198" s="35"/>
      <c r="D198" s="30"/>
      <c r="E198" s="30"/>
      <c r="F198" s="23"/>
      <c r="G198" s="23"/>
      <c r="H198" s="14" t="s">
        <v>357</v>
      </c>
      <c r="I198" s="36" t="n">
        <v>2700</v>
      </c>
      <c r="J198" s="36" t="n">
        <v>5661.25</v>
      </c>
      <c r="K198" s="36" t="n">
        <v>0</v>
      </c>
      <c r="L198" s="36" t="n">
        <v>0</v>
      </c>
      <c r="M198" s="36" t="n">
        <v>0</v>
      </c>
    </row>
    <row r="199" customFormat="false" ht="52.5" hidden="true" customHeight="true" outlineLevel="0" collapsed="false">
      <c r="A199" s="25"/>
      <c r="B199" s="25"/>
      <c r="C199" s="35"/>
      <c r="D199" s="30"/>
      <c r="E199" s="30"/>
      <c r="F199" s="23"/>
      <c r="G199" s="23"/>
      <c r="H199" s="14" t="s">
        <v>358</v>
      </c>
      <c r="I199" s="36" t="n">
        <v>4010.5</v>
      </c>
      <c r="J199" s="36" t="n">
        <v>0</v>
      </c>
      <c r="K199" s="36" t="n">
        <v>0</v>
      </c>
      <c r="L199" s="36" t="n">
        <v>0</v>
      </c>
      <c r="M199" s="36" t="n">
        <v>0</v>
      </c>
    </row>
    <row r="200" customFormat="false" ht="183.75" hidden="true" customHeight="true" outlineLevel="0" collapsed="false">
      <c r="A200" s="25" t="s">
        <v>359</v>
      </c>
      <c r="B200" s="28" t="s">
        <v>360</v>
      </c>
      <c r="C200" s="35"/>
      <c r="D200" s="30" t="s">
        <v>324</v>
      </c>
      <c r="E200" s="47" t="s">
        <v>361</v>
      </c>
      <c r="F200" s="23" t="s">
        <v>12</v>
      </c>
      <c r="G200" s="23" t="s">
        <v>12</v>
      </c>
      <c r="H200" s="32" t="s">
        <v>12</v>
      </c>
      <c r="I200" s="16" t="n">
        <v>0</v>
      </c>
      <c r="J200" s="16" t="n">
        <v>0</v>
      </c>
      <c r="K200" s="16" t="n">
        <v>0</v>
      </c>
      <c r="L200" s="16" t="n">
        <v>0</v>
      </c>
      <c r="M200" s="16" t="n">
        <v>0</v>
      </c>
    </row>
    <row r="201" customFormat="false" ht="108" hidden="false" customHeight="true" outlineLevel="0" collapsed="false">
      <c r="A201" s="25" t="s">
        <v>362</v>
      </c>
      <c r="B201" s="28" t="s">
        <v>363</v>
      </c>
      <c r="C201" s="35"/>
      <c r="D201" s="30" t="s">
        <v>315</v>
      </c>
      <c r="E201" s="47" t="s">
        <v>364</v>
      </c>
      <c r="F201" s="23" t="s">
        <v>41</v>
      </c>
      <c r="G201" s="23" t="s">
        <v>26</v>
      </c>
      <c r="H201" s="32" t="s">
        <v>12</v>
      </c>
      <c r="I201" s="16" t="n">
        <v>0</v>
      </c>
      <c r="J201" s="16" t="n">
        <v>0</v>
      </c>
      <c r="K201" s="16" t="n">
        <v>0</v>
      </c>
      <c r="L201" s="16" t="n">
        <v>0</v>
      </c>
      <c r="M201" s="16" t="n">
        <v>0</v>
      </c>
      <c r="N201" s="77" t="s">
        <v>365</v>
      </c>
    </row>
    <row r="202" customFormat="false" ht="72" hidden="false" customHeight="true" outlineLevel="0" collapsed="false">
      <c r="A202" s="25"/>
      <c r="B202" s="30" t="s">
        <v>366</v>
      </c>
      <c r="C202" s="31" t="s">
        <v>24</v>
      </c>
      <c r="D202" s="30" t="s">
        <v>315</v>
      </c>
      <c r="E202" s="32" t="s">
        <v>12</v>
      </c>
      <c r="F202" s="23" t="s">
        <v>12</v>
      </c>
      <c r="G202" s="23" t="s">
        <v>26</v>
      </c>
      <c r="H202" s="32" t="s">
        <v>12</v>
      </c>
      <c r="I202" s="32" t="s">
        <v>12</v>
      </c>
      <c r="J202" s="32" t="s">
        <v>12</v>
      </c>
      <c r="K202" s="32" t="s">
        <v>12</v>
      </c>
      <c r="L202" s="32" t="s">
        <v>12</v>
      </c>
      <c r="M202" s="32" t="s">
        <v>12</v>
      </c>
    </row>
    <row r="203" customFormat="false" ht="249" hidden="true" customHeight="true" outlineLevel="0" collapsed="false">
      <c r="A203" s="25" t="s">
        <v>367</v>
      </c>
      <c r="B203" s="28" t="s">
        <v>368</v>
      </c>
      <c r="C203" s="35"/>
      <c r="D203" s="47" t="s">
        <v>369</v>
      </c>
      <c r="E203" s="47" t="s">
        <v>370</v>
      </c>
      <c r="F203" s="23" t="n">
        <v>2020</v>
      </c>
      <c r="G203" s="23" t="n">
        <v>2021</v>
      </c>
      <c r="H203" s="14" t="s">
        <v>12</v>
      </c>
      <c r="I203" s="16" t="n">
        <v>0</v>
      </c>
      <c r="J203" s="16" t="n">
        <v>0</v>
      </c>
      <c r="K203" s="16" t="n">
        <v>0</v>
      </c>
      <c r="L203" s="16" t="n">
        <v>0</v>
      </c>
      <c r="M203" s="16" t="n">
        <v>0</v>
      </c>
    </row>
    <row r="204" customFormat="false" ht="59.25" hidden="false" customHeight="true" outlineLevel="0" collapsed="false">
      <c r="A204" s="25" t="s">
        <v>371</v>
      </c>
      <c r="B204" s="28" t="s">
        <v>372</v>
      </c>
      <c r="C204" s="35"/>
      <c r="D204" s="30" t="s">
        <v>315</v>
      </c>
      <c r="E204" s="33" t="s">
        <v>12</v>
      </c>
      <c r="F204" s="23" t="n">
        <v>2020</v>
      </c>
      <c r="G204" s="23" t="n">
        <v>2022</v>
      </c>
      <c r="H204" s="32" t="s">
        <v>12</v>
      </c>
      <c r="I204" s="16" t="n">
        <v>0</v>
      </c>
      <c r="J204" s="16" t="n">
        <v>0</v>
      </c>
      <c r="K204" s="16" t="n">
        <f aca="false">K205+K207+K209+K211</f>
        <v>23328.25</v>
      </c>
      <c r="L204" s="16" t="n">
        <f aca="false">L205+L207+L209+L211</f>
        <v>22587.781</v>
      </c>
      <c r="M204" s="16" t="n">
        <f aca="false">M205+M207+M209+M211</f>
        <v>280813.597</v>
      </c>
    </row>
    <row r="205" customFormat="false" ht="73.5" hidden="true" customHeight="true" outlineLevel="0" collapsed="false">
      <c r="A205" s="25" t="s">
        <v>373</v>
      </c>
      <c r="B205" s="28" t="s">
        <v>374</v>
      </c>
      <c r="C205" s="35"/>
      <c r="D205" s="30" t="s">
        <v>315</v>
      </c>
      <c r="E205" s="30" t="s">
        <v>375</v>
      </c>
      <c r="F205" s="23" t="s">
        <v>376</v>
      </c>
      <c r="G205" s="23" t="s">
        <v>377</v>
      </c>
      <c r="H205" s="14" t="s">
        <v>378</v>
      </c>
      <c r="I205" s="16" t="n">
        <v>0</v>
      </c>
      <c r="J205" s="16" t="n">
        <v>0</v>
      </c>
      <c r="K205" s="16" t="n">
        <v>0</v>
      </c>
      <c r="L205" s="16" t="n">
        <v>0</v>
      </c>
      <c r="M205" s="16" t="n">
        <v>0</v>
      </c>
    </row>
    <row r="206" customFormat="false" ht="90.75" hidden="true" customHeight="true" outlineLevel="0" collapsed="false">
      <c r="A206" s="25"/>
      <c r="B206" s="30" t="s">
        <v>379</v>
      </c>
      <c r="C206" s="31" t="s">
        <v>24</v>
      </c>
      <c r="D206" s="30" t="s">
        <v>315</v>
      </c>
      <c r="E206" s="32" t="s">
        <v>12</v>
      </c>
      <c r="F206" s="23" t="s">
        <v>12</v>
      </c>
      <c r="G206" s="23" t="s">
        <v>377</v>
      </c>
      <c r="H206" s="32" t="s">
        <v>12</v>
      </c>
      <c r="I206" s="32" t="s">
        <v>12</v>
      </c>
      <c r="J206" s="32" t="s">
        <v>12</v>
      </c>
      <c r="K206" s="32" t="s">
        <v>12</v>
      </c>
      <c r="L206" s="32" t="s">
        <v>12</v>
      </c>
      <c r="M206" s="32" t="s">
        <v>12</v>
      </c>
    </row>
    <row r="207" customFormat="false" ht="183" hidden="false" customHeight="true" outlineLevel="0" collapsed="false">
      <c r="A207" s="25" t="s">
        <v>380</v>
      </c>
      <c r="B207" s="28" t="s">
        <v>381</v>
      </c>
      <c r="C207" s="35"/>
      <c r="D207" s="30" t="s">
        <v>315</v>
      </c>
      <c r="E207" s="30" t="s">
        <v>382</v>
      </c>
      <c r="F207" s="23" t="s">
        <v>41</v>
      </c>
      <c r="G207" s="23" t="s">
        <v>26</v>
      </c>
      <c r="H207" s="14" t="s">
        <v>383</v>
      </c>
      <c r="I207" s="16" t="n">
        <v>0</v>
      </c>
      <c r="J207" s="16" t="n">
        <v>0</v>
      </c>
      <c r="K207" s="16" t="n">
        <v>23328.25</v>
      </c>
      <c r="L207" s="16" t="n">
        <v>6261.25</v>
      </c>
      <c r="M207" s="16" t="n">
        <v>6261.25</v>
      </c>
    </row>
    <row r="208" customFormat="false" ht="57" hidden="false" customHeight="true" outlineLevel="0" collapsed="false">
      <c r="A208" s="25"/>
      <c r="B208" s="30" t="s">
        <v>384</v>
      </c>
      <c r="C208" s="31" t="s">
        <v>24</v>
      </c>
      <c r="D208" s="30" t="s">
        <v>315</v>
      </c>
      <c r="E208" s="32" t="s">
        <v>12</v>
      </c>
      <c r="F208" s="23" t="s">
        <v>12</v>
      </c>
      <c r="G208" s="23" t="s">
        <v>26</v>
      </c>
      <c r="H208" s="32" t="s">
        <v>12</v>
      </c>
      <c r="I208" s="32" t="s">
        <v>12</v>
      </c>
      <c r="J208" s="32" t="s">
        <v>12</v>
      </c>
      <c r="K208" s="32" t="s">
        <v>12</v>
      </c>
      <c r="L208" s="32" t="s">
        <v>12</v>
      </c>
      <c r="M208" s="32" t="s">
        <v>12</v>
      </c>
    </row>
    <row r="209" customFormat="false" ht="45.75" hidden="true" customHeight="true" outlineLevel="0" collapsed="false">
      <c r="A209" s="25"/>
      <c r="B209" s="78" t="s">
        <v>385</v>
      </c>
      <c r="C209" s="31"/>
      <c r="D209" s="78"/>
      <c r="E209" s="32"/>
      <c r="F209" s="23"/>
      <c r="G209" s="23"/>
      <c r="H209" s="14" t="s">
        <v>386</v>
      </c>
      <c r="I209" s="32"/>
      <c r="J209" s="32"/>
      <c r="K209" s="16"/>
      <c r="L209" s="16" t="n">
        <v>0</v>
      </c>
      <c r="M209" s="16"/>
    </row>
    <row r="210" customFormat="false" ht="45.75" hidden="true" customHeight="true" outlineLevel="0" collapsed="false">
      <c r="A210" s="25"/>
      <c r="B210" s="78" t="s">
        <v>387</v>
      </c>
      <c r="C210" s="31"/>
      <c r="D210" s="78"/>
      <c r="E210" s="32"/>
      <c r="F210" s="23"/>
      <c r="G210" s="23"/>
      <c r="H210" s="32"/>
      <c r="I210" s="32"/>
      <c r="J210" s="32"/>
      <c r="K210" s="16"/>
      <c r="L210" s="16"/>
      <c r="M210" s="16"/>
    </row>
    <row r="211" customFormat="false" ht="114" hidden="false" customHeight="true" outlineLevel="0" collapsed="false">
      <c r="A211" s="25"/>
      <c r="B211" s="78" t="s">
        <v>388</v>
      </c>
      <c r="C211" s="31"/>
      <c r="D211" s="78" t="s">
        <v>344</v>
      </c>
      <c r="E211" s="30" t="s">
        <v>389</v>
      </c>
      <c r="F211" s="23" t="n">
        <v>2021</v>
      </c>
      <c r="G211" s="23" t="n">
        <v>2022</v>
      </c>
      <c r="H211" s="14" t="s">
        <v>390</v>
      </c>
      <c r="I211" s="32"/>
      <c r="J211" s="32"/>
      <c r="K211" s="16" t="n">
        <v>0</v>
      </c>
      <c r="L211" s="16" t="n">
        <v>16326.531</v>
      </c>
      <c r="M211" s="16" t="n">
        <v>274552.347</v>
      </c>
    </row>
    <row r="212" customFormat="false" ht="49.5" hidden="true" customHeight="true" outlineLevel="0" collapsed="false">
      <c r="A212" s="25"/>
      <c r="B212" s="78" t="s">
        <v>391</v>
      </c>
      <c r="C212" s="31"/>
      <c r="D212" s="78"/>
      <c r="E212" s="32"/>
      <c r="F212" s="23"/>
      <c r="G212" s="23"/>
      <c r="H212" s="32"/>
      <c r="I212" s="32"/>
      <c r="J212" s="32"/>
      <c r="K212" s="16"/>
      <c r="L212" s="16"/>
      <c r="M212" s="16"/>
    </row>
    <row r="213" customFormat="false" ht="69.75" hidden="false" customHeight="true" outlineLevel="0" collapsed="false">
      <c r="A213" s="19" t="n">
        <v>3</v>
      </c>
      <c r="B213" s="20" t="s">
        <v>392</v>
      </c>
      <c r="C213" s="21" t="s">
        <v>12</v>
      </c>
      <c r="D213" s="22" t="s">
        <v>14</v>
      </c>
      <c r="E213" s="21" t="s">
        <v>12</v>
      </c>
      <c r="F213" s="23" t="n">
        <v>2020</v>
      </c>
      <c r="G213" s="23" t="n">
        <v>2022</v>
      </c>
      <c r="H213" s="21" t="s">
        <v>12</v>
      </c>
      <c r="I213" s="16" t="e">
        <f aca="false">I214+I287+I308+I325+I333+I335+I337+I348+I350+I355+I358+I364+I368+I356+I370+I376</f>
        <v>#REF!</v>
      </c>
      <c r="J213" s="16" t="e">
        <f aca="false">J214+J287+J308+J325+J333+J335+J337+J348+J350+J355+J358+J364+J368+J356+J370+J376</f>
        <v>#REF!</v>
      </c>
      <c r="K213" s="16" t="n">
        <f aca="false">K214+K287+K308+K325+K333+K335+K337+K350+K355+K358+K364+K368+K370+K374+K385+K378+K382</f>
        <v>6110258.995</v>
      </c>
      <c r="L213" s="16" t="n">
        <f aca="false">L214+L287+L308+L325+L333+L335+L337+L350+L355+L358+L364+L368+L370+L374+L385+L378+L382</f>
        <v>4068764.869</v>
      </c>
      <c r="M213" s="16" t="n">
        <f aca="false">M214+M287+M308+M325+M333+M335+M337+M350+M355+M358+M364+M368+M370+M374+M385+M378+M382</f>
        <v>4103722.259</v>
      </c>
    </row>
    <row r="214" customFormat="false" ht="18" hidden="false" customHeight="true" outlineLevel="0" collapsed="false">
      <c r="A214" s="25" t="s">
        <v>393</v>
      </c>
      <c r="B214" s="28" t="s">
        <v>394</v>
      </c>
      <c r="C214" s="35"/>
      <c r="D214" s="28" t="s">
        <v>17</v>
      </c>
      <c r="E214" s="47" t="s">
        <v>395</v>
      </c>
      <c r="F214" s="23" t="n">
        <v>2020</v>
      </c>
      <c r="G214" s="23" t="n">
        <v>2022</v>
      </c>
      <c r="H214" s="14" t="s">
        <v>12</v>
      </c>
      <c r="I214" s="16" t="e">
        <f aca="false">SUM(I215:I216)</f>
        <v>#REF!</v>
      </c>
      <c r="J214" s="16" t="e">
        <f aca="false">SUM(J215:J216)</f>
        <v>#REF!</v>
      </c>
      <c r="K214" s="16" t="n">
        <f aca="false">SUM(K215:K216)</f>
        <v>2536073.196</v>
      </c>
      <c r="L214" s="16" t="n">
        <f aca="false">SUM(L215:L216)</f>
        <v>550348.808</v>
      </c>
      <c r="M214" s="16" t="n">
        <f aca="false">SUM(M215:M216)</f>
        <v>568878.708</v>
      </c>
    </row>
    <row r="215" customFormat="false" ht="54.75" hidden="false" customHeight="true" outlineLevel="0" collapsed="false">
      <c r="A215" s="25"/>
      <c r="B215" s="28"/>
      <c r="C215" s="35"/>
      <c r="D215" s="50" t="s">
        <v>396</v>
      </c>
      <c r="E215" s="47"/>
      <c r="F215" s="23"/>
      <c r="G215" s="23"/>
      <c r="H215" s="14" t="s">
        <v>12</v>
      </c>
      <c r="I215" s="16" t="e">
        <f aca="false">I217+#REF!+I222+I224+I228+I230+I240+I243+I248+I254+I259+I263</f>
        <v>#REF!</v>
      </c>
      <c r="J215" s="16" t="e">
        <f aca="false">J217+#REF!+J222+J224+J228+J230+J240+J243+J248+J254+J259+J263</f>
        <v>#REF!</v>
      </c>
      <c r="K215" s="16" t="n">
        <f aca="false">K217+K222+K224+K228+K230+K240+K243+K248+K254+K259+K263+K234+K269+K273+K276+K279+K282</f>
        <v>2536071.021</v>
      </c>
      <c r="L215" s="16" t="n">
        <f aca="false">L217+L222+L224+L228+L230+L240+L243+L248+L254+L259+L263+L234+L269+L273+L276+L279+L282</f>
        <v>550346.633</v>
      </c>
      <c r="M215" s="16" t="n">
        <f aca="false">M217+M222+M224+M228+M230+M240+M243+M248+M254+M259+M263+M234+M269+M273+M276+M279+M282</f>
        <v>568876.533</v>
      </c>
    </row>
    <row r="216" customFormat="false" ht="42.75" hidden="false" customHeight="true" outlineLevel="0" collapsed="false">
      <c r="A216" s="25"/>
      <c r="B216" s="28"/>
      <c r="C216" s="35"/>
      <c r="D216" s="30" t="s">
        <v>397</v>
      </c>
      <c r="E216" s="47"/>
      <c r="F216" s="23"/>
      <c r="G216" s="23"/>
      <c r="H216" s="14" t="s">
        <v>12</v>
      </c>
      <c r="I216" s="16" t="n">
        <f aca="false">I238</f>
        <v>2.175</v>
      </c>
      <c r="J216" s="16" t="n">
        <f aca="false">J238</f>
        <v>2.175</v>
      </c>
      <c r="K216" s="16" t="n">
        <f aca="false">K238</f>
        <v>2.175</v>
      </c>
      <c r="L216" s="16" t="n">
        <f aca="false">L238</f>
        <v>2.175</v>
      </c>
      <c r="M216" s="16" t="n">
        <f aca="false">M238</f>
        <v>2.175</v>
      </c>
    </row>
    <row r="217" customFormat="false" ht="16.5" hidden="false" customHeight="true" outlineLevel="0" collapsed="false">
      <c r="A217" s="25" t="s">
        <v>398</v>
      </c>
      <c r="B217" s="28" t="s">
        <v>399</v>
      </c>
      <c r="C217" s="35"/>
      <c r="D217" s="28" t="s">
        <v>332</v>
      </c>
      <c r="E217" s="25" t="s">
        <v>400</v>
      </c>
      <c r="F217" s="23" t="s">
        <v>41</v>
      </c>
      <c r="G217" s="23" t="s">
        <v>26</v>
      </c>
      <c r="H217" s="14" t="s">
        <v>12</v>
      </c>
      <c r="I217" s="36" t="n">
        <f aca="false">SUM(I218:I219)</f>
        <v>355.496</v>
      </c>
      <c r="J217" s="36" t="n">
        <f aca="false">SUM(J218:J219)</f>
        <v>338.6</v>
      </c>
      <c r="K217" s="36" t="n">
        <f aca="false">SUM(K218:K219)</f>
        <v>245.5</v>
      </c>
      <c r="L217" s="36" t="n">
        <f aca="false">SUM(L218:L219)</f>
        <v>245.5</v>
      </c>
      <c r="M217" s="36" t="n">
        <f aca="false">SUM(M218:M219)</f>
        <v>245.5</v>
      </c>
    </row>
    <row r="218" customFormat="false" ht="40.5" hidden="false" customHeight="true" outlineLevel="0" collapsed="false">
      <c r="A218" s="25"/>
      <c r="B218" s="28"/>
      <c r="C218" s="35"/>
      <c r="D218" s="47" t="s">
        <v>30</v>
      </c>
      <c r="E218" s="25"/>
      <c r="F218" s="23"/>
      <c r="G218" s="23"/>
      <c r="H218" s="14" t="s">
        <v>401</v>
      </c>
      <c r="I218" s="36" t="n">
        <v>5.496</v>
      </c>
      <c r="J218" s="36" t="n">
        <v>8.6</v>
      </c>
      <c r="K218" s="36" t="n">
        <v>5.5</v>
      </c>
      <c r="L218" s="36" t="n">
        <v>5.5</v>
      </c>
      <c r="M218" s="36" t="n">
        <v>5.5</v>
      </c>
    </row>
    <row r="219" customFormat="false" ht="45" hidden="false" customHeight="true" outlineLevel="0" collapsed="false">
      <c r="A219" s="25"/>
      <c r="B219" s="28"/>
      <c r="C219" s="35"/>
      <c r="D219" s="47"/>
      <c r="E219" s="25"/>
      <c r="F219" s="23"/>
      <c r="G219" s="23"/>
      <c r="H219" s="14" t="s">
        <v>402</v>
      </c>
      <c r="I219" s="36" t="n">
        <v>350</v>
      </c>
      <c r="J219" s="36" t="n">
        <v>330</v>
      </c>
      <c r="K219" s="36" t="n">
        <v>240</v>
      </c>
      <c r="L219" s="36" t="n">
        <v>240</v>
      </c>
      <c r="M219" s="36" t="n">
        <v>240</v>
      </c>
    </row>
    <row r="220" customFormat="false" ht="72" hidden="false" customHeight="true" outlineLevel="0" collapsed="false">
      <c r="A220" s="25"/>
      <c r="B220" s="25" t="s">
        <v>403</v>
      </c>
      <c r="C220" s="55" t="s">
        <v>24</v>
      </c>
      <c r="D220" s="79" t="s">
        <v>30</v>
      </c>
      <c r="E220" s="32" t="s">
        <v>12</v>
      </c>
      <c r="F220" s="23" t="s">
        <v>12</v>
      </c>
      <c r="G220" s="23" t="s">
        <v>26</v>
      </c>
      <c r="H220" s="32" t="s">
        <v>12</v>
      </c>
      <c r="I220" s="32" t="s">
        <v>12</v>
      </c>
      <c r="J220" s="32" t="s">
        <v>12</v>
      </c>
      <c r="K220" s="32" t="s">
        <v>12</v>
      </c>
      <c r="L220" s="32" t="s">
        <v>12</v>
      </c>
      <c r="M220" s="32" t="s">
        <v>12</v>
      </c>
    </row>
    <row r="221" customFormat="false" ht="54" hidden="true" customHeight="true" outlineLevel="0" collapsed="false">
      <c r="A221" s="25"/>
      <c r="B221" s="25" t="s">
        <v>404</v>
      </c>
      <c r="C221" s="55"/>
      <c r="D221" s="28" t="s">
        <v>30</v>
      </c>
      <c r="E221" s="32" t="s">
        <v>12</v>
      </c>
      <c r="F221" s="23" t="s">
        <v>12</v>
      </c>
      <c r="G221" s="23" t="s">
        <v>12</v>
      </c>
      <c r="H221" s="32" t="s">
        <v>12</v>
      </c>
      <c r="I221" s="32" t="s">
        <v>12</v>
      </c>
      <c r="J221" s="32" t="s">
        <v>12</v>
      </c>
      <c r="K221" s="32" t="s">
        <v>12</v>
      </c>
      <c r="L221" s="32" t="s">
        <v>12</v>
      </c>
      <c r="M221" s="32" t="s">
        <v>12</v>
      </c>
    </row>
    <row r="222" customFormat="false" ht="16.5" hidden="true" customHeight="true" outlineLevel="0" collapsed="false">
      <c r="A222" s="25" t="s">
        <v>405</v>
      </c>
      <c r="B222" s="28" t="s">
        <v>406</v>
      </c>
      <c r="C222" s="52"/>
      <c r="D222" s="28" t="s">
        <v>30</v>
      </c>
      <c r="E222" s="29"/>
      <c r="F222" s="53" t="s">
        <v>12</v>
      </c>
      <c r="G222" s="53" t="s">
        <v>12</v>
      </c>
      <c r="H222" s="32" t="s">
        <v>12</v>
      </c>
      <c r="I222" s="36" t="e">
        <f aca="false">SUM(#REF!)</f>
        <v>#REF!</v>
      </c>
      <c r="J222" s="36" t="e">
        <f aca="false">SUM(#REF!)</f>
        <v>#REF!</v>
      </c>
      <c r="K222" s="36" t="n">
        <v>0</v>
      </c>
      <c r="L222" s="36" t="n">
        <v>0</v>
      </c>
      <c r="M222" s="36" t="n">
        <v>0</v>
      </c>
    </row>
    <row r="223" customFormat="false" ht="19.5" hidden="true" customHeight="true" outlineLevel="0" collapsed="false">
      <c r="A223" s="25"/>
      <c r="B223" s="30" t="s">
        <v>407</v>
      </c>
      <c r="C223" s="31"/>
      <c r="D223" s="30" t="s">
        <v>30</v>
      </c>
      <c r="E223" s="32" t="s">
        <v>12</v>
      </c>
      <c r="F223" s="23" t="s">
        <v>12</v>
      </c>
      <c r="G223" s="23" t="s">
        <v>12</v>
      </c>
      <c r="H223" s="32" t="s">
        <v>12</v>
      </c>
      <c r="I223" s="32" t="s">
        <v>12</v>
      </c>
      <c r="J223" s="32" t="s">
        <v>12</v>
      </c>
      <c r="K223" s="32" t="s">
        <v>12</v>
      </c>
      <c r="L223" s="32" t="s">
        <v>12</v>
      </c>
      <c r="M223" s="32" t="s">
        <v>12</v>
      </c>
    </row>
    <row r="224" customFormat="false" ht="18" hidden="false" customHeight="true" outlineLevel="0" collapsed="false">
      <c r="A224" s="25" t="s">
        <v>408</v>
      </c>
      <c r="B224" s="28" t="s">
        <v>409</v>
      </c>
      <c r="C224" s="35"/>
      <c r="D224" s="28" t="s">
        <v>332</v>
      </c>
      <c r="E224" s="30" t="s">
        <v>410</v>
      </c>
      <c r="F224" s="23" t="s">
        <v>41</v>
      </c>
      <c r="G224" s="23" t="s">
        <v>26</v>
      </c>
      <c r="H224" s="14" t="s">
        <v>12</v>
      </c>
      <c r="I224" s="36" t="n">
        <f aca="false">I225+I226</f>
        <v>5348.875</v>
      </c>
      <c r="J224" s="36" t="n">
        <f aca="false">J225+J226</f>
        <v>5466.953</v>
      </c>
      <c r="K224" s="36" t="n">
        <f aca="false">K225+K226</f>
        <v>5975.874</v>
      </c>
      <c r="L224" s="36" t="n">
        <f aca="false">L225+L226</f>
        <v>5975.874</v>
      </c>
      <c r="M224" s="36" t="n">
        <f aca="false">M225+M226</f>
        <v>5975.874</v>
      </c>
    </row>
    <row r="225" customFormat="false" ht="42" hidden="false" customHeight="true" outlineLevel="0" collapsed="false">
      <c r="A225" s="25"/>
      <c r="B225" s="28"/>
      <c r="C225" s="35"/>
      <c r="D225" s="47" t="s">
        <v>30</v>
      </c>
      <c r="E225" s="30"/>
      <c r="F225" s="23"/>
      <c r="G225" s="23"/>
      <c r="H225" s="14" t="s">
        <v>411</v>
      </c>
      <c r="I225" s="36" t="n">
        <v>58.111</v>
      </c>
      <c r="J225" s="36" t="n">
        <v>2.891</v>
      </c>
      <c r="K225" s="36" t="n">
        <v>67.1</v>
      </c>
      <c r="L225" s="36" t="n">
        <v>67.1</v>
      </c>
      <c r="M225" s="36" t="n">
        <v>67.1</v>
      </c>
    </row>
    <row r="226" customFormat="false" ht="41.25" hidden="false" customHeight="true" outlineLevel="0" collapsed="false">
      <c r="A226" s="25"/>
      <c r="B226" s="28"/>
      <c r="C226" s="35"/>
      <c r="D226" s="47"/>
      <c r="E226" s="30"/>
      <c r="F226" s="23"/>
      <c r="G226" s="23"/>
      <c r="H226" s="14" t="s">
        <v>412</v>
      </c>
      <c r="I226" s="36" t="n">
        <v>5290.764</v>
      </c>
      <c r="J226" s="36" t="n">
        <v>5464.062</v>
      </c>
      <c r="K226" s="36" t="n">
        <v>5908.774</v>
      </c>
      <c r="L226" s="36" t="n">
        <v>5908.774</v>
      </c>
      <c r="M226" s="36" t="n">
        <v>5908.774</v>
      </c>
    </row>
    <row r="227" customFormat="false" ht="70.5" hidden="false" customHeight="true" outlineLevel="0" collapsed="false">
      <c r="A227" s="25"/>
      <c r="B227" s="25" t="s">
        <v>413</v>
      </c>
      <c r="C227" s="80"/>
      <c r="D227" s="28" t="s">
        <v>30</v>
      </c>
      <c r="E227" s="32" t="s">
        <v>12</v>
      </c>
      <c r="F227" s="23" t="s">
        <v>12</v>
      </c>
      <c r="G227" s="23" t="s">
        <v>26</v>
      </c>
      <c r="H227" s="32" t="s">
        <v>12</v>
      </c>
      <c r="I227" s="32" t="s">
        <v>12</v>
      </c>
      <c r="J227" s="32" t="s">
        <v>12</v>
      </c>
      <c r="K227" s="32" t="s">
        <v>12</v>
      </c>
      <c r="L227" s="32" t="s">
        <v>12</v>
      </c>
      <c r="M227" s="32" t="s">
        <v>12</v>
      </c>
    </row>
    <row r="228" s="63" customFormat="true" ht="72" hidden="true" customHeight="true" outlineLevel="0" collapsed="false">
      <c r="A228" s="25" t="s">
        <v>414</v>
      </c>
      <c r="B228" s="28" t="s">
        <v>415</v>
      </c>
      <c r="C228" s="52"/>
      <c r="D228" s="28" t="s">
        <v>30</v>
      </c>
      <c r="E228" s="50"/>
      <c r="F228" s="53" t="s">
        <v>12</v>
      </c>
      <c r="G228" s="53" t="s">
        <v>12</v>
      </c>
      <c r="H228" s="14" t="s">
        <v>12</v>
      </c>
      <c r="I228" s="36" t="e">
        <f aca="false">#REF!+#REF!</f>
        <v>#REF!</v>
      </c>
      <c r="J228" s="36" t="e">
        <f aca="false">#REF!+#REF!</f>
        <v>#REF!</v>
      </c>
      <c r="K228" s="36" t="n">
        <v>0</v>
      </c>
      <c r="L228" s="36" t="n">
        <v>0</v>
      </c>
      <c r="M228" s="36" t="n">
        <v>0</v>
      </c>
    </row>
    <row r="229" s="63" customFormat="true" ht="79.5" hidden="true" customHeight="true" outlineLevel="0" collapsed="false">
      <c r="A229" s="25"/>
      <c r="B229" s="38" t="s">
        <v>416</v>
      </c>
      <c r="C229" s="81"/>
      <c r="D229" s="67" t="s">
        <v>30</v>
      </c>
      <c r="E229" s="32" t="s">
        <v>12</v>
      </c>
      <c r="F229" s="23" t="s">
        <v>12</v>
      </c>
      <c r="G229" s="23" t="s">
        <v>12</v>
      </c>
      <c r="H229" s="32" t="s">
        <v>12</v>
      </c>
      <c r="I229" s="32" t="s">
        <v>12</v>
      </c>
      <c r="J229" s="32" t="s">
        <v>12</v>
      </c>
      <c r="K229" s="32" t="s">
        <v>12</v>
      </c>
      <c r="L229" s="32" t="s">
        <v>12</v>
      </c>
      <c r="M229" s="32" t="s">
        <v>12</v>
      </c>
    </row>
    <row r="230" s="63" customFormat="true" ht="15" hidden="false" customHeight="true" outlineLevel="0" collapsed="false">
      <c r="A230" s="25" t="s">
        <v>417</v>
      </c>
      <c r="B230" s="28" t="s">
        <v>418</v>
      </c>
      <c r="C230" s="35"/>
      <c r="D230" s="28" t="s">
        <v>332</v>
      </c>
      <c r="E230" s="30" t="s">
        <v>419</v>
      </c>
      <c r="F230" s="23" t="s">
        <v>41</v>
      </c>
      <c r="G230" s="23" t="s">
        <v>26</v>
      </c>
      <c r="H230" s="14" t="s">
        <v>12</v>
      </c>
      <c r="I230" s="36" t="n">
        <f aca="false">I231+I232</f>
        <v>3046</v>
      </c>
      <c r="J230" s="36" t="n">
        <f aca="false">J231+J232</f>
        <v>2988</v>
      </c>
      <c r="K230" s="36" t="n">
        <f aca="false">K231+K232</f>
        <v>3036.8</v>
      </c>
      <c r="L230" s="36" t="n">
        <f aca="false">L231+L232</f>
        <v>3036.8</v>
      </c>
      <c r="M230" s="36" t="n">
        <f aca="false">M231+M232</f>
        <v>3036.8</v>
      </c>
    </row>
    <row r="231" s="63" customFormat="true" ht="39.75" hidden="false" customHeight="true" outlineLevel="0" collapsed="false">
      <c r="A231" s="25"/>
      <c r="B231" s="28"/>
      <c r="C231" s="35"/>
      <c r="D231" s="47" t="s">
        <v>30</v>
      </c>
      <c r="E231" s="30"/>
      <c r="F231" s="23"/>
      <c r="G231" s="23"/>
      <c r="H231" s="14" t="s">
        <v>420</v>
      </c>
      <c r="I231" s="36" t="n">
        <v>47</v>
      </c>
      <c r="J231" s="36" t="n">
        <v>0</v>
      </c>
      <c r="K231" s="36" t="n">
        <v>48.8</v>
      </c>
      <c r="L231" s="36" t="n">
        <v>48.8</v>
      </c>
      <c r="M231" s="36" t="n">
        <v>48.8</v>
      </c>
    </row>
    <row r="232" s="63" customFormat="true" ht="44.25" hidden="false" customHeight="true" outlineLevel="0" collapsed="false">
      <c r="A232" s="25"/>
      <c r="B232" s="28"/>
      <c r="C232" s="35"/>
      <c r="D232" s="47"/>
      <c r="E232" s="30"/>
      <c r="F232" s="23"/>
      <c r="G232" s="23"/>
      <c r="H232" s="14" t="s">
        <v>421</v>
      </c>
      <c r="I232" s="36" t="n">
        <v>2999</v>
      </c>
      <c r="J232" s="36" t="n">
        <v>2988</v>
      </c>
      <c r="K232" s="36" t="n">
        <v>2988</v>
      </c>
      <c r="L232" s="36" t="n">
        <v>2988</v>
      </c>
      <c r="M232" s="36" t="n">
        <v>2988</v>
      </c>
    </row>
    <row r="233" s="63" customFormat="true" ht="87" hidden="false" customHeight="true" outlineLevel="0" collapsed="false">
      <c r="A233" s="25"/>
      <c r="B233" s="38" t="s">
        <v>422</v>
      </c>
      <c r="C233" s="81"/>
      <c r="D233" s="67" t="s">
        <v>30</v>
      </c>
      <c r="E233" s="32" t="s">
        <v>12</v>
      </c>
      <c r="F233" s="23" t="s">
        <v>12</v>
      </c>
      <c r="G233" s="23" t="s">
        <v>26</v>
      </c>
      <c r="H233" s="32" t="s">
        <v>12</v>
      </c>
      <c r="I233" s="32" t="s">
        <v>12</v>
      </c>
      <c r="J233" s="32" t="s">
        <v>12</v>
      </c>
      <c r="K233" s="32" t="s">
        <v>12</v>
      </c>
      <c r="L233" s="32" t="s">
        <v>12</v>
      </c>
      <c r="M233" s="32" t="s">
        <v>12</v>
      </c>
    </row>
    <row r="234" s="63" customFormat="true" ht="15.75" hidden="false" customHeight="true" outlineLevel="0" collapsed="false">
      <c r="A234" s="25" t="s">
        <v>423</v>
      </c>
      <c r="B234" s="82" t="s">
        <v>424</v>
      </c>
      <c r="C234" s="81"/>
      <c r="D234" s="28" t="s">
        <v>332</v>
      </c>
      <c r="E234" s="47" t="s">
        <v>425</v>
      </c>
      <c r="F234" s="23" t="s">
        <v>41</v>
      </c>
      <c r="G234" s="23" t="s">
        <v>26</v>
      </c>
      <c r="H234" s="36" t="s">
        <v>12</v>
      </c>
      <c r="I234" s="36"/>
      <c r="J234" s="36"/>
      <c r="K234" s="36" t="n">
        <f aca="false">SUM(K235:K236)</f>
        <v>50</v>
      </c>
      <c r="L234" s="36" t="n">
        <f aca="false">SUM(L235:L236)</f>
        <v>50</v>
      </c>
      <c r="M234" s="36" t="n">
        <f aca="false">SUM(M235:M236)</f>
        <v>50</v>
      </c>
    </row>
    <row r="235" customFormat="false" ht="39" hidden="false" customHeight="true" outlineLevel="0" collapsed="false">
      <c r="A235" s="25"/>
      <c r="B235" s="82"/>
      <c r="C235" s="82"/>
      <c r="D235" s="67" t="s">
        <v>396</v>
      </c>
      <c r="E235" s="47"/>
      <c r="F235" s="23"/>
      <c r="G235" s="23"/>
      <c r="H235" s="83" t="s">
        <v>426</v>
      </c>
      <c r="I235" s="16" t="n">
        <v>74.795</v>
      </c>
      <c r="J235" s="36" t="n">
        <v>74.795</v>
      </c>
      <c r="K235" s="36" t="n">
        <v>50</v>
      </c>
      <c r="L235" s="36" t="n">
        <v>0</v>
      </c>
      <c r="M235" s="36" t="n">
        <v>0</v>
      </c>
    </row>
    <row r="236" customFormat="false" ht="39" hidden="false" customHeight="true" outlineLevel="0" collapsed="false">
      <c r="A236" s="25"/>
      <c r="B236" s="82"/>
      <c r="C236" s="82"/>
      <c r="D236" s="67"/>
      <c r="E236" s="47"/>
      <c r="F236" s="23"/>
      <c r="G236" s="23"/>
      <c r="H236" s="83" t="s">
        <v>427</v>
      </c>
      <c r="I236" s="16"/>
      <c r="J236" s="36"/>
      <c r="K236" s="36" t="n">
        <v>0</v>
      </c>
      <c r="L236" s="36" t="n">
        <v>50</v>
      </c>
      <c r="M236" s="36" t="n">
        <v>50</v>
      </c>
    </row>
    <row r="237" customFormat="false" ht="66.75" hidden="false" customHeight="true" outlineLevel="0" collapsed="false">
      <c r="A237" s="25"/>
      <c r="B237" s="82" t="s">
        <v>428</v>
      </c>
      <c r="C237" s="84" t="s">
        <v>24</v>
      </c>
      <c r="D237" s="67" t="s">
        <v>396</v>
      </c>
      <c r="E237" s="32" t="s">
        <v>12</v>
      </c>
      <c r="F237" s="23" t="s">
        <v>12</v>
      </c>
      <c r="G237" s="23" t="s">
        <v>26</v>
      </c>
      <c r="H237" s="32" t="s">
        <v>12</v>
      </c>
      <c r="I237" s="32" t="s">
        <v>12</v>
      </c>
      <c r="J237" s="32" t="s">
        <v>12</v>
      </c>
      <c r="K237" s="32" t="s">
        <v>12</v>
      </c>
      <c r="L237" s="32" t="s">
        <v>12</v>
      </c>
      <c r="M237" s="32" t="s">
        <v>12</v>
      </c>
    </row>
    <row r="238" customFormat="false" ht="98.25" hidden="false" customHeight="true" outlineLevel="0" collapsed="false">
      <c r="A238" s="25" t="s">
        <v>429</v>
      </c>
      <c r="B238" s="82" t="s">
        <v>430</v>
      </c>
      <c r="C238" s="85"/>
      <c r="D238" s="30" t="s">
        <v>397</v>
      </c>
      <c r="E238" s="47" t="s">
        <v>431</v>
      </c>
      <c r="F238" s="23" t="s">
        <v>41</v>
      </c>
      <c r="G238" s="23" t="s">
        <v>26</v>
      </c>
      <c r="H238" s="83" t="s">
        <v>432</v>
      </c>
      <c r="I238" s="16" t="n">
        <v>2.175</v>
      </c>
      <c r="J238" s="16" t="n">
        <v>2.175</v>
      </c>
      <c r="K238" s="16" t="n">
        <v>2.175</v>
      </c>
      <c r="L238" s="16" t="n">
        <v>2.175</v>
      </c>
      <c r="M238" s="16" t="n">
        <v>2.175</v>
      </c>
    </row>
    <row r="239" customFormat="false" ht="71.25" hidden="false" customHeight="true" outlineLevel="0" collapsed="false">
      <c r="A239" s="25"/>
      <c r="B239" s="30" t="s">
        <v>433</v>
      </c>
      <c r="C239" s="31"/>
      <c r="D239" s="30" t="s">
        <v>397</v>
      </c>
      <c r="E239" s="32" t="s">
        <v>12</v>
      </c>
      <c r="F239" s="23" t="s">
        <v>12</v>
      </c>
      <c r="G239" s="23" t="s">
        <v>26</v>
      </c>
      <c r="H239" s="32" t="s">
        <v>12</v>
      </c>
      <c r="I239" s="32" t="s">
        <v>12</v>
      </c>
      <c r="J239" s="32" t="s">
        <v>12</v>
      </c>
      <c r="K239" s="32" t="s">
        <v>12</v>
      </c>
      <c r="L239" s="32" t="s">
        <v>12</v>
      </c>
      <c r="M239" s="32" t="s">
        <v>12</v>
      </c>
    </row>
    <row r="240" customFormat="false" ht="93" hidden="false" customHeight="true" outlineLevel="0" collapsed="false">
      <c r="A240" s="25" t="s">
        <v>434</v>
      </c>
      <c r="B240" s="34" t="s">
        <v>435</v>
      </c>
      <c r="C240" s="44"/>
      <c r="D240" s="30" t="s">
        <v>30</v>
      </c>
      <c r="E240" s="47" t="s">
        <v>436</v>
      </c>
      <c r="F240" s="23" t="s">
        <v>41</v>
      </c>
      <c r="G240" s="23" t="s">
        <v>26</v>
      </c>
      <c r="H240" s="14" t="s">
        <v>437</v>
      </c>
      <c r="I240" s="36" t="n">
        <v>69698.777</v>
      </c>
      <c r="J240" s="16" t="n">
        <v>80018.506</v>
      </c>
      <c r="K240" s="16" t="n">
        <v>68013.559</v>
      </c>
      <c r="L240" s="16" t="n">
        <v>68013.559</v>
      </c>
      <c r="M240" s="16" t="n">
        <v>68013.559</v>
      </c>
    </row>
    <row r="241" customFormat="false" ht="57.75" hidden="false" customHeight="true" outlineLevel="0" collapsed="false">
      <c r="A241" s="25"/>
      <c r="B241" s="30" t="s">
        <v>438</v>
      </c>
      <c r="C241" s="31"/>
      <c r="D241" s="47" t="s">
        <v>30</v>
      </c>
      <c r="E241" s="32" t="s">
        <v>12</v>
      </c>
      <c r="F241" s="23" t="s">
        <v>12</v>
      </c>
      <c r="G241" s="23" t="s">
        <v>26</v>
      </c>
      <c r="H241" s="32" t="s">
        <v>12</v>
      </c>
      <c r="I241" s="32" t="s">
        <v>12</v>
      </c>
      <c r="J241" s="32" t="s">
        <v>12</v>
      </c>
      <c r="K241" s="32" t="s">
        <v>12</v>
      </c>
      <c r="L241" s="32" t="s">
        <v>12</v>
      </c>
      <c r="M241" s="32" t="s">
        <v>12</v>
      </c>
      <c r="Q241" s="86" t="s">
        <v>439</v>
      </c>
    </row>
    <row r="242" customFormat="false" ht="99" hidden="true" customHeight="true" outlineLevel="0" collapsed="false">
      <c r="A242" s="25" t="s">
        <v>440</v>
      </c>
      <c r="B242" s="28" t="s">
        <v>441</v>
      </c>
      <c r="C242" s="35"/>
      <c r="D242" s="47" t="s">
        <v>30</v>
      </c>
      <c r="E242" s="87" t="s">
        <v>442</v>
      </c>
      <c r="F242" s="23" t="s">
        <v>443</v>
      </c>
      <c r="G242" s="23" t="s">
        <v>255</v>
      </c>
      <c r="H242" s="14" t="s">
        <v>444</v>
      </c>
      <c r="I242" s="36" t="n">
        <v>100</v>
      </c>
      <c r="J242" s="16" t="n">
        <v>0</v>
      </c>
      <c r="K242" s="16" t="n">
        <v>0</v>
      </c>
      <c r="L242" s="16" t="n">
        <v>0</v>
      </c>
      <c r="M242" s="16" t="n">
        <v>0</v>
      </c>
    </row>
    <row r="243" customFormat="false" ht="19.5" hidden="false" customHeight="true" outlineLevel="0" collapsed="false">
      <c r="A243" s="25" t="s">
        <v>445</v>
      </c>
      <c r="B243" s="56" t="s">
        <v>446</v>
      </c>
      <c r="C243" s="44"/>
      <c r="D243" s="28" t="s">
        <v>17</v>
      </c>
      <c r="E243" s="30" t="s">
        <v>447</v>
      </c>
      <c r="F243" s="23" t="s">
        <v>41</v>
      </c>
      <c r="G243" s="23" t="s">
        <v>26</v>
      </c>
      <c r="H243" s="14" t="s">
        <v>12</v>
      </c>
      <c r="I243" s="36" t="n">
        <f aca="false">SUM(I245:I246)</f>
        <v>12070.3</v>
      </c>
      <c r="J243" s="36" t="n">
        <f aca="false">SUM(J245:J246)</f>
        <v>12790.9</v>
      </c>
      <c r="K243" s="36" t="n">
        <f aca="false">SUM(K244:K246)</f>
        <v>7323.5</v>
      </c>
      <c r="L243" s="36" t="n">
        <f aca="false">SUM(L244:L246)</f>
        <v>7547.7</v>
      </c>
      <c r="M243" s="36" t="n">
        <f aca="false">SUM(M244:M246)</f>
        <v>7843.6</v>
      </c>
    </row>
    <row r="244" customFormat="false" ht="45" hidden="false" customHeight="true" outlineLevel="0" collapsed="false">
      <c r="A244" s="25"/>
      <c r="B244" s="56"/>
      <c r="C244" s="44"/>
      <c r="D244" s="30" t="s">
        <v>30</v>
      </c>
      <c r="E244" s="30"/>
      <c r="F244" s="23"/>
      <c r="G244" s="23"/>
      <c r="H244" s="14" t="s">
        <v>448</v>
      </c>
      <c r="I244" s="36"/>
      <c r="J244" s="36"/>
      <c r="K244" s="36" t="n">
        <v>107.228</v>
      </c>
      <c r="L244" s="36" t="n">
        <v>0</v>
      </c>
      <c r="M244" s="36" t="n">
        <v>0</v>
      </c>
    </row>
    <row r="245" customFormat="false" ht="45.75" hidden="false" customHeight="true" outlineLevel="0" collapsed="false">
      <c r="A245" s="25"/>
      <c r="B245" s="56"/>
      <c r="C245" s="44"/>
      <c r="D245" s="30"/>
      <c r="E245" s="30"/>
      <c r="F245" s="23"/>
      <c r="G245" s="23"/>
      <c r="H245" s="14" t="s">
        <v>449</v>
      </c>
      <c r="I245" s="36" t="n">
        <v>15</v>
      </c>
      <c r="J245" s="16" t="n">
        <v>15</v>
      </c>
      <c r="K245" s="16" t="n">
        <v>1</v>
      </c>
      <c r="L245" s="16" t="n">
        <v>1</v>
      </c>
      <c r="M245" s="16" t="n">
        <v>1</v>
      </c>
    </row>
    <row r="246" customFormat="false" ht="45" hidden="false" customHeight="true" outlineLevel="0" collapsed="false">
      <c r="A246" s="25"/>
      <c r="B246" s="56"/>
      <c r="C246" s="44"/>
      <c r="D246" s="30"/>
      <c r="E246" s="30"/>
      <c r="F246" s="23"/>
      <c r="G246" s="23"/>
      <c r="H246" s="14" t="s">
        <v>450</v>
      </c>
      <c r="I246" s="36" t="n">
        <v>12055.3</v>
      </c>
      <c r="J246" s="16" t="n">
        <v>12775.9</v>
      </c>
      <c r="K246" s="16" t="n">
        <v>7215.272</v>
      </c>
      <c r="L246" s="16" t="n">
        <v>7546.7</v>
      </c>
      <c r="M246" s="16" t="n">
        <v>7842.6</v>
      </c>
    </row>
    <row r="247" customFormat="false" ht="132" hidden="false" customHeight="true" outlineLevel="0" collapsed="false">
      <c r="A247" s="25"/>
      <c r="B247" s="25" t="s">
        <v>451</v>
      </c>
      <c r="C247" s="55"/>
      <c r="D247" s="30" t="s">
        <v>30</v>
      </c>
      <c r="E247" s="32" t="s">
        <v>12</v>
      </c>
      <c r="F247" s="23" t="s">
        <v>12</v>
      </c>
      <c r="G247" s="23" t="s">
        <v>26</v>
      </c>
      <c r="H247" s="32" t="s">
        <v>12</v>
      </c>
      <c r="I247" s="32" t="s">
        <v>12</v>
      </c>
      <c r="J247" s="32" t="s">
        <v>12</v>
      </c>
      <c r="K247" s="32" t="s">
        <v>12</v>
      </c>
      <c r="L247" s="32" t="s">
        <v>12</v>
      </c>
      <c r="M247" s="32" t="s">
        <v>12</v>
      </c>
    </row>
    <row r="248" customFormat="false" ht="17.25" hidden="false" customHeight="true" outlineLevel="0" collapsed="false">
      <c r="A248" s="25" t="s">
        <v>452</v>
      </c>
      <c r="B248" s="28" t="s">
        <v>453</v>
      </c>
      <c r="C248" s="35"/>
      <c r="D248" s="28" t="s">
        <v>17</v>
      </c>
      <c r="E248" s="30" t="s">
        <v>454</v>
      </c>
      <c r="F248" s="23" t="s">
        <v>41</v>
      </c>
      <c r="G248" s="23" t="s">
        <v>26</v>
      </c>
      <c r="H248" s="14" t="s">
        <v>12</v>
      </c>
      <c r="I248" s="36" t="n">
        <f aca="false">I250+I251</f>
        <v>415475.08</v>
      </c>
      <c r="J248" s="36" t="n">
        <f aca="false">J250+J251</f>
        <v>420126.5</v>
      </c>
      <c r="K248" s="36" t="n">
        <f aca="false">SUM(K249:K252)</f>
        <v>465123.2</v>
      </c>
      <c r="L248" s="36" t="n">
        <f aca="false">SUM(L249:L252)</f>
        <v>422878.2</v>
      </c>
      <c r="M248" s="36" t="n">
        <f aca="false">SUM(M249:M252)</f>
        <v>439408.7</v>
      </c>
      <c r="N248" s="88" t="n">
        <f aca="false">SUM(N249:N252)</f>
        <v>0</v>
      </c>
      <c r="O248" s="88" t="n">
        <f aca="false">SUM(O249:O252)</f>
        <v>0</v>
      </c>
      <c r="P248" s="88" t="n">
        <f aca="false">SUM(P249:P252)</f>
        <v>0</v>
      </c>
      <c r="Q248" s="88" t="n">
        <f aca="false">SUM(Q249:Q252)</f>
        <v>0</v>
      </c>
      <c r="R248" s="88" t="n">
        <f aca="false">SUM(R249:R252)</f>
        <v>0</v>
      </c>
    </row>
    <row r="249" customFormat="false" ht="62.25" hidden="false" customHeight="true" outlineLevel="0" collapsed="false">
      <c r="A249" s="25"/>
      <c r="B249" s="28"/>
      <c r="C249" s="35"/>
      <c r="D249" s="30" t="s">
        <v>30</v>
      </c>
      <c r="E249" s="30"/>
      <c r="F249" s="23"/>
      <c r="G249" s="23"/>
      <c r="H249" s="14" t="s">
        <v>455</v>
      </c>
      <c r="I249" s="36"/>
      <c r="J249" s="36"/>
      <c r="K249" s="36" t="n">
        <v>1200.035</v>
      </c>
      <c r="L249" s="36" t="n">
        <v>0</v>
      </c>
      <c r="M249" s="36" t="n">
        <v>0</v>
      </c>
    </row>
    <row r="250" customFormat="false" ht="62.25" hidden="false" customHeight="true" outlineLevel="0" collapsed="false">
      <c r="A250" s="25"/>
      <c r="B250" s="28"/>
      <c r="C250" s="35"/>
      <c r="D250" s="30"/>
      <c r="E250" s="30"/>
      <c r="F250" s="23"/>
      <c r="G250" s="23"/>
      <c r="H250" s="14" t="s">
        <v>456</v>
      </c>
      <c r="I250" s="36" t="n">
        <v>90</v>
      </c>
      <c r="J250" s="16" t="n">
        <v>109</v>
      </c>
      <c r="K250" s="16" t="n">
        <v>4868.963</v>
      </c>
      <c r="L250" s="16" t="n">
        <v>94.8</v>
      </c>
      <c r="M250" s="16" t="n">
        <v>94.8</v>
      </c>
    </row>
    <row r="251" customFormat="false" ht="62.25" hidden="false" customHeight="true" outlineLevel="0" collapsed="false">
      <c r="A251" s="25"/>
      <c r="B251" s="28"/>
      <c r="C251" s="35"/>
      <c r="D251" s="30"/>
      <c r="E251" s="30"/>
      <c r="F251" s="23"/>
      <c r="G251" s="23"/>
      <c r="H251" s="14" t="s">
        <v>457</v>
      </c>
      <c r="I251" s="36" t="n">
        <v>415385.08</v>
      </c>
      <c r="J251" s="16" t="n">
        <v>420017.5</v>
      </c>
      <c r="K251" s="16" t="n">
        <v>404600.602</v>
      </c>
      <c r="L251" s="16" t="n">
        <v>422783.4</v>
      </c>
      <c r="M251" s="16" t="n">
        <v>439313.9</v>
      </c>
    </row>
    <row r="252" customFormat="false" ht="62.25" hidden="false" customHeight="true" outlineLevel="0" collapsed="false">
      <c r="A252" s="25"/>
      <c r="B252" s="28"/>
      <c r="C252" s="28"/>
      <c r="D252" s="30"/>
      <c r="E252" s="30"/>
      <c r="F252" s="23"/>
      <c r="G252" s="23"/>
      <c r="H252" s="14" t="s">
        <v>458</v>
      </c>
      <c r="I252" s="36"/>
      <c r="J252" s="16"/>
      <c r="K252" s="16" t="n">
        <v>54453.6</v>
      </c>
      <c r="L252" s="16" t="n">
        <v>0</v>
      </c>
      <c r="M252" s="16" t="n">
        <v>0</v>
      </c>
    </row>
    <row r="253" customFormat="false" ht="251.25" hidden="false" customHeight="true" outlineLevel="0" collapsed="false">
      <c r="A253" s="25"/>
      <c r="B253" s="39" t="s">
        <v>459</v>
      </c>
      <c r="C253" s="55"/>
      <c r="D253" s="30" t="s">
        <v>30</v>
      </c>
      <c r="E253" s="32" t="s">
        <v>12</v>
      </c>
      <c r="F253" s="23" t="s">
        <v>12</v>
      </c>
      <c r="G253" s="23" t="s">
        <v>26</v>
      </c>
      <c r="H253" s="32" t="s">
        <v>12</v>
      </c>
      <c r="I253" s="32" t="s">
        <v>12</v>
      </c>
      <c r="J253" s="32" t="s">
        <v>12</v>
      </c>
      <c r="K253" s="32" t="s">
        <v>12</v>
      </c>
      <c r="L253" s="32" t="s">
        <v>12</v>
      </c>
      <c r="M253" s="32" t="s">
        <v>12</v>
      </c>
    </row>
    <row r="254" customFormat="false" ht="18" hidden="false" customHeight="true" outlineLevel="0" collapsed="false">
      <c r="A254" s="25" t="s">
        <v>460</v>
      </c>
      <c r="B254" s="28" t="s">
        <v>461</v>
      </c>
      <c r="C254" s="35"/>
      <c r="D254" s="28" t="s">
        <v>17</v>
      </c>
      <c r="E254" s="47" t="s">
        <v>462</v>
      </c>
      <c r="F254" s="23" t="s">
        <v>41</v>
      </c>
      <c r="G254" s="23" t="s">
        <v>26</v>
      </c>
      <c r="H254" s="14" t="s">
        <v>12</v>
      </c>
      <c r="I254" s="36" t="n">
        <f aca="false">I256+I257</f>
        <v>46282.02</v>
      </c>
      <c r="J254" s="36" t="n">
        <f aca="false">J256+J257</f>
        <v>50816</v>
      </c>
      <c r="K254" s="36" t="n">
        <f aca="false">SUM(K255:K257)</f>
        <v>40967.9</v>
      </c>
      <c r="L254" s="36" t="n">
        <f aca="false">SUM(L255:L257)</f>
        <v>42599</v>
      </c>
      <c r="M254" s="36" t="n">
        <f aca="false">SUM(M255:M257)</f>
        <v>44302.5</v>
      </c>
      <c r="N254" s="88" t="n">
        <f aca="false">SUM(N255:N257)</f>
        <v>0</v>
      </c>
      <c r="O254" s="88" t="n">
        <f aca="false">SUM(O255:O257)</f>
        <v>0</v>
      </c>
      <c r="P254" s="88" t="n">
        <f aca="false">SUM(P255:P257)</f>
        <v>0</v>
      </c>
      <c r="Q254" s="88" t="n">
        <f aca="false">SUM(Q255:Q257)</f>
        <v>0</v>
      </c>
      <c r="R254" s="88" t="n">
        <f aca="false">SUM(R255:R257)</f>
        <v>0</v>
      </c>
    </row>
    <row r="255" customFormat="false" ht="42.75" hidden="false" customHeight="true" outlineLevel="0" collapsed="false">
      <c r="A255" s="25"/>
      <c r="B255" s="28"/>
      <c r="C255" s="35"/>
      <c r="D255" s="47" t="s">
        <v>30</v>
      </c>
      <c r="E255" s="47"/>
      <c r="F255" s="23"/>
      <c r="G255" s="23"/>
      <c r="H255" s="14" t="s">
        <v>463</v>
      </c>
      <c r="I255" s="36"/>
      <c r="J255" s="36"/>
      <c r="K255" s="36" t="n">
        <v>448.035</v>
      </c>
      <c r="L255" s="36" t="n">
        <v>0</v>
      </c>
      <c r="M255" s="36" t="n">
        <v>0</v>
      </c>
    </row>
    <row r="256" customFormat="false" ht="40.5" hidden="false" customHeight="true" outlineLevel="0" collapsed="false">
      <c r="A256" s="25"/>
      <c r="B256" s="28"/>
      <c r="C256" s="35"/>
      <c r="D256" s="47"/>
      <c r="E256" s="47"/>
      <c r="F256" s="23"/>
      <c r="G256" s="23"/>
      <c r="H256" s="14" t="s">
        <v>464</v>
      </c>
      <c r="I256" s="36" t="n">
        <v>13</v>
      </c>
      <c r="J256" s="16" t="n">
        <v>20</v>
      </c>
      <c r="K256" s="16" t="n">
        <v>157.4</v>
      </c>
      <c r="L256" s="16" t="n">
        <v>10</v>
      </c>
      <c r="M256" s="16" t="n">
        <v>10</v>
      </c>
    </row>
    <row r="257" customFormat="false" ht="41.25" hidden="false" customHeight="true" outlineLevel="0" collapsed="false">
      <c r="A257" s="25"/>
      <c r="B257" s="28"/>
      <c r="C257" s="35"/>
      <c r="D257" s="47"/>
      <c r="E257" s="47"/>
      <c r="F257" s="23"/>
      <c r="G257" s="23"/>
      <c r="H257" s="14" t="s">
        <v>465</v>
      </c>
      <c r="I257" s="36" t="n">
        <v>46269.02</v>
      </c>
      <c r="J257" s="16" t="n">
        <v>50796</v>
      </c>
      <c r="K257" s="16" t="n">
        <v>40362.465</v>
      </c>
      <c r="L257" s="16" t="n">
        <v>42589</v>
      </c>
      <c r="M257" s="16" t="n">
        <v>44292.5</v>
      </c>
    </row>
    <row r="258" customFormat="false" ht="80.25" hidden="false" customHeight="true" outlineLevel="0" collapsed="false">
      <c r="A258" s="25"/>
      <c r="B258" s="25" t="s">
        <v>466</v>
      </c>
      <c r="C258" s="55"/>
      <c r="D258" s="30" t="s">
        <v>30</v>
      </c>
      <c r="E258" s="32" t="s">
        <v>12</v>
      </c>
      <c r="F258" s="23" t="s">
        <v>12</v>
      </c>
      <c r="G258" s="23" t="s">
        <v>26</v>
      </c>
      <c r="H258" s="32" t="s">
        <v>12</v>
      </c>
      <c r="I258" s="32" t="s">
        <v>12</v>
      </c>
      <c r="J258" s="32" t="s">
        <v>12</v>
      </c>
      <c r="K258" s="32" t="s">
        <v>12</v>
      </c>
      <c r="L258" s="32" t="s">
        <v>12</v>
      </c>
      <c r="M258" s="32" t="s">
        <v>12</v>
      </c>
    </row>
    <row r="259" customFormat="false" ht="15.75" hidden="true" customHeight="true" outlineLevel="0" collapsed="false">
      <c r="A259" s="25" t="s">
        <v>467</v>
      </c>
      <c r="B259" s="28" t="s">
        <v>468</v>
      </c>
      <c r="C259" s="35"/>
      <c r="D259" s="28" t="s">
        <v>17</v>
      </c>
      <c r="E259" s="30" t="s">
        <v>469</v>
      </c>
      <c r="F259" s="23" t="s">
        <v>443</v>
      </c>
      <c r="G259" s="23" t="s">
        <v>255</v>
      </c>
      <c r="H259" s="14" t="s">
        <v>12</v>
      </c>
      <c r="I259" s="36" t="n">
        <f aca="false">I260+I261</f>
        <v>0</v>
      </c>
      <c r="J259" s="36" t="n">
        <f aca="false">J260+J261</f>
        <v>1.4</v>
      </c>
      <c r="K259" s="36" t="n">
        <f aca="false">K260+K261</f>
        <v>0</v>
      </c>
      <c r="L259" s="36" t="n">
        <f aca="false">L260+L261</f>
        <v>0</v>
      </c>
      <c r="M259" s="36" t="n">
        <f aca="false">M260+M261</f>
        <v>0</v>
      </c>
    </row>
    <row r="260" customFormat="false" ht="44.25" hidden="true" customHeight="true" outlineLevel="0" collapsed="false">
      <c r="A260" s="25"/>
      <c r="B260" s="28"/>
      <c r="C260" s="35"/>
      <c r="D260" s="47" t="s">
        <v>30</v>
      </c>
      <c r="E260" s="30"/>
      <c r="F260" s="23"/>
      <c r="G260" s="23"/>
      <c r="H260" s="14" t="s">
        <v>470</v>
      </c>
      <c r="I260" s="36" t="n">
        <v>0</v>
      </c>
      <c r="J260" s="16" t="n">
        <v>0.2</v>
      </c>
      <c r="K260" s="16"/>
      <c r="L260" s="16"/>
      <c r="M260" s="16"/>
    </row>
    <row r="261" customFormat="false" ht="77.25" hidden="true" customHeight="true" outlineLevel="0" collapsed="false">
      <c r="A261" s="25"/>
      <c r="B261" s="28"/>
      <c r="C261" s="35"/>
      <c r="D261" s="47"/>
      <c r="E261" s="30"/>
      <c r="F261" s="23"/>
      <c r="G261" s="23"/>
      <c r="H261" s="14" t="s">
        <v>471</v>
      </c>
      <c r="I261" s="36" t="n">
        <v>0</v>
      </c>
      <c r="J261" s="16" t="n">
        <v>1.2</v>
      </c>
      <c r="K261" s="16"/>
      <c r="L261" s="16"/>
      <c r="M261" s="16"/>
    </row>
    <row r="262" customFormat="false" ht="105" hidden="true" customHeight="true" outlineLevel="0" collapsed="false">
      <c r="A262" s="25"/>
      <c r="B262" s="25" t="s">
        <v>472</v>
      </c>
      <c r="C262" s="55"/>
      <c r="D262" s="30" t="s">
        <v>30</v>
      </c>
      <c r="E262" s="32" t="s">
        <v>12</v>
      </c>
      <c r="F262" s="23" t="s">
        <v>12</v>
      </c>
      <c r="G262" s="23" t="s">
        <v>26</v>
      </c>
      <c r="H262" s="32" t="s">
        <v>12</v>
      </c>
      <c r="I262" s="32" t="s">
        <v>12</v>
      </c>
      <c r="J262" s="32" t="s">
        <v>12</v>
      </c>
      <c r="K262" s="32" t="s">
        <v>12</v>
      </c>
      <c r="L262" s="32" t="s">
        <v>12</v>
      </c>
      <c r="M262" s="32" t="s">
        <v>12</v>
      </c>
    </row>
    <row r="263" customFormat="false" ht="16.5" hidden="true" customHeight="true" outlineLevel="0" collapsed="false">
      <c r="A263" s="25" t="s">
        <v>473</v>
      </c>
      <c r="B263" s="28" t="s">
        <v>474</v>
      </c>
      <c r="C263" s="35"/>
      <c r="D263" s="28" t="s">
        <v>17</v>
      </c>
      <c r="E263" s="30" t="s">
        <v>475</v>
      </c>
      <c r="F263" s="23" t="s">
        <v>443</v>
      </c>
      <c r="G263" s="23" t="s">
        <v>255</v>
      </c>
      <c r="H263" s="14" t="s">
        <v>12</v>
      </c>
      <c r="I263" s="36" t="n">
        <f aca="false">I264+I265</f>
        <v>0</v>
      </c>
      <c r="J263" s="36" t="n">
        <f aca="false">J264+J265</f>
        <v>6.6</v>
      </c>
      <c r="K263" s="36" t="n">
        <f aca="false">K264+K265</f>
        <v>0</v>
      </c>
      <c r="L263" s="36" t="n">
        <f aca="false">L264+L265</f>
        <v>0</v>
      </c>
      <c r="M263" s="36" t="n">
        <f aca="false">M264+M265</f>
        <v>0</v>
      </c>
    </row>
    <row r="264" customFormat="false" ht="44.25" hidden="true" customHeight="true" outlineLevel="0" collapsed="false">
      <c r="A264" s="25"/>
      <c r="B264" s="28"/>
      <c r="C264" s="35"/>
      <c r="D264" s="47" t="s">
        <v>30</v>
      </c>
      <c r="E264" s="30"/>
      <c r="F264" s="23"/>
      <c r="G264" s="23"/>
      <c r="H264" s="14" t="s">
        <v>476</v>
      </c>
      <c r="I264" s="36" t="n">
        <v>0</v>
      </c>
      <c r="J264" s="16" t="n">
        <v>0.8</v>
      </c>
      <c r="K264" s="16"/>
      <c r="L264" s="16"/>
      <c r="M264" s="16"/>
    </row>
    <row r="265" customFormat="false" ht="45" hidden="true" customHeight="true" outlineLevel="0" collapsed="false">
      <c r="A265" s="25"/>
      <c r="B265" s="28"/>
      <c r="C265" s="35"/>
      <c r="D265" s="47"/>
      <c r="E265" s="30"/>
      <c r="F265" s="23"/>
      <c r="G265" s="23"/>
      <c r="H265" s="14" t="s">
        <v>477</v>
      </c>
      <c r="I265" s="36" t="n">
        <v>0</v>
      </c>
      <c r="J265" s="16" t="n">
        <v>5.8</v>
      </c>
      <c r="K265" s="16"/>
      <c r="L265" s="16"/>
      <c r="M265" s="16"/>
    </row>
    <row r="266" customFormat="false" ht="81" hidden="true" customHeight="true" outlineLevel="0" collapsed="false">
      <c r="A266" s="25"/>
      <c r="B266" s="25" t="s">
        <v>478</v>
      </c>
      <c r="C266" s="55"/>
      <c r="D266" s="30" t="s">
        <v>30</v>
      </c>
      <c r="E266" s="32" t="s">
        <v>12</v>
      </c>
      <c r="F266" s="23" t="s">
        <v>12</v>
      </c>
      <c r="G266" s="23" t="s">
        <v>255</v>
      </c>
      <c r="H266" s="32" t="s">
        <v>12</v>
      </c>
      <c r="I266" s="32" t="s">
        <v>12</v>
      </c>
      <c r="J266" s="32" t="s">
        <v>12</v>
      </c>
      <c r="K266" s="32" t="s">
        <v>12</v>
      </c>
      <c r="L266" s="32" t="s">
        <v>12</v>
      </c>
      <c r="M266" s="32" t="s">
        <v>12</v>
      </c>
    </row>
    <row r="267" customFormat="false" ht="53.25" hidden="true" customHeight="true" outlineLevel="0" collapsed="false">
      <c r="A267" s="25" t="s">
        <v>479</v>
      </c>
      <c r="B267" s="28" t="s">
        <v>480</v>
      </c>
      <c r="C267" s="52"/>
      <c r="D267" s="28" t="s">
        <v>30</v>
      </c>
      <c r="E267" s="50"/>
      <c r="F267" s="53"/>
      <c r="G267" s="53"/>
      <c r="H267" s="32" t="s">
        <v>12</v>
      </c>
      <c r="I267" s="36" t="e">
        <f aca="false">#REF!+#REF!</f>
        <v>#REF!</v>
      </c>
      <c r="J267" s="36" t="e">
        <f aca="false">#REF!+#REF!</f>
        <v>#REF!</v>
      </c>
      <c r="K267" s="36" t="n">
        <v>0</v>
      </c>
      <c r="L267" s="36" t="n">
        <v>0</v>
      </c>
      <c r="M267" s="36" t="n">
        <v>0</v>
      </c>
    </row>
    <row r="268" customFormat="false" ht="51.75" hidden="true" customHeight="true" outlineLevel="0" collapsed="false">
      <c r="A268" s="25"/>
      <c r="B268" s="25" t="s">
        <v>481</v>
      </c>
      <c r="C268" s="55"/>
      <c r="D268" s="30" t="s">
        <v>30</v>
      </c>
      <c r="E268" s="32" t="s">
        <v>12</v>
      </c>
      <c r="F268" s="23" t="s">
        <v>12</v>
      </c>
      <c r="G268" s="23"/>
      <c r="H268" s="32" t="s">
        <v>12</v>
      </c>
      <c r="I268" s="32" t="s">
        <v>12</v>
      </c>
      <c r="J268" s="32" t="s">
        <v>12</v>
      </c>
      <c r="K268" s="32" t="s">
        <v>12</v>
      </c>
      <c r="L268" s="32" t="s">
        <v>12</v>
      </c>
      <c r="M268" s="32" t="s">
        <v>12</v>
      </c>
    </row>
    <row r="269" customFormat="false" ht="16.5" hidden="false" customHeight="true" outlineLevel="0" collapsed="false">
      <c r="A269" s="25" t="s">
        <v>482</v>
      </c>
      <c r="B269" s="28" t="s">
        <v>483</v>
      </c>
      <c r="C269" s="52"/>
      <c r="D269" s="28" t="s">
        <v>17</v>
      </c>
      <c r="E269" s="66" t="s">
        <v>484</v>
      </c>
      <c r="F269" s="32" t="n">
        <v>43922</v>
      </c>
      <c r="G269" s="32" t="n">
        <v>44196</v>
      </c>
      <c r="H269" s="14" t="s">
        <v>12</v>
      </c>
      <c r="I269" s="32"/>
      <c r="J269" s="32"/>
      <c r="K269" s="16" t="n">
        <f aca="false">SUM(K270:K271)</f>
        <v>61020</v>
      </c>
      <c r="L269" s="16" t="n">
        <f aca="false">SUM(L270:L271)</f>
        <v>0</v>
      </c>
      <c r="M269" s="16" t="n">
        <f aca="false">SUM(M270:M271)</f>
        <v>0</v>
      </c>
    </row>
    <row r="270" customFormat="false" ht="42.75" hidden="false" customHeight="true" outlineLevel="0" collapsed="false">
      <c r="A270" s="25"/>
      <c r="B270" s="28"/>
      <c r="C270" s="52"/>
      <c r="D270" s="47" t="s">
        <v>30</v>
      </c>
      <c r="E270" s="66"/>
      <c r="F270" s="32"/>
      <c r="G270" s="32"/>
      <c r="H270" s="14" t="s">
        <v>485</v>
      </c>
      <c r="I270" s="32"/>
      <c r="J270" s="32"/>
      <c r="K270" s="16" t="n">
        <v>183</v>
      </c>
      <c r="L270" s="16" t="n">
        <v>0</v>
      </c>
      <c r="M270" s="16" t="n">
        <v>0</v>
      </c>
    </row>
    <row r="271" customFormat="false" ht="42.75" hidden="false" customHeight="true" outlineLevel="0" collapsed="false">
      <c r="A271" s="25"/>
      <c r="B271" s="28"/>
      <c r="C271" s="89"/>
      <c r="D271" s="47"/>
      <c r="E271" s="66"/>
      <c r="F271" s="32"/>
      <c r="G271" s="32"/>
      <c r="H271" s="14" t="s">
        <v>485</v>
      </c>
      <c r="I271" s="32"/>
      <c r="J271" s="32"/>
      <c r="K271" s="16" t="n">
        <v>60837</v>
      </c>
      <c r="L271" s="16" t="n">
        <v>0</v>
      </c>
      <c r="M271" s="16" t="n">
        <v>0</v>
      </c>
    </row>
    <row r="272" customFormat="false" ht="58.5" hidden="false" customHeight="true" outlineLevel="0" collapsed="false">
      <c r="A272" s="25"/>
      <c r="B272" s="25" t="s">
        <v>486</v>
      </c>
      <c r="C272" s="55"/>
      <c r="D272" s="30" t="s">
        <v>30</v>
      </c>
      <c r="E272" s="32" t="s">
        <v>12</v>
      </c>
      <c r="F272" s="23" t="s">
        <v>12</v>
      </c>
      <c r="G272" s="32" t="n">
        <v>44196</v>
      </c>
      <c r="H272" s="23" t="s">
        <v>12</v>
      </c>
      <c r="I272" s="23" t="s">
        <v>12</v>
      </c>
      <c r="J272" s="23" t="s">
        <v>12</v>
      </c>
      <c r="K272" s="23" t="s">
        <v>12</v>
      </c>
      <c r="L272" s="23" t="s">
        <v>12</v>
      </c>
      <c r="M272" s="23" t="s">
        <v>12</v>
      </c>
    </row>
    <row r="273" customFormat="false" ht="15.75" hidden="false" customHeight="true" outlineLevel="0" collapsed="false">
      <c r="A273" s="25" t="s">
        <v>487</v>
      </c>
      <c r="B273" s="25" t="s">
        <v>488</v>
      </c>
      <c r="C273" s="55"/>
      <c r="D273" s="28" t="s">
        <v>17</v>
      </c>
      <c r="E273" s="66" t="s">
        <v>489</v>
      </c>
      <c r="F273" s="32" t="n">
        <v>43922</v>
      </c>
      <c r="G273" s="32" t="n">
        <v>44196</v>
      </c>
      <c r="H273" s="14" t="s">
        <v>12</v>
      </c>
      <c r="I273" s="32"/>
      <c r="J273" s="32"/>
      <c r="K273" s="16" t="n">
        <f aca="false">K274</f>
        <v>858872.646</v>
      </c>
      <c r="L273" s="16" t="n">
        <f aca="false">L274</f>
        <v>0</v>
      </c>
      <c r="M273" s="16" t="n">
        <f aca="false">M274</f>
        <v>0</v>
      </c>
    </row>
    <row r="274" customFormat="false" ht="62.25" hidden="false" customHeight="true" outlineLevel="0" collapsed="false">
      <c r="A274" s="25"/>
      <c r="B274" s="25"/>
      <c r="C274" s="55"/>
      <c r="D274" s="30" t="s">
        <v>30</v>
      </c>
      <c r="E274" s="66"/>
      <c r="F274" s="32"/>
      <c r="G274" s="32"/>
      <c r="H274" s="14" t="s">
        <v>490</v>
      </c>
      <c r="I274" s="32"/>
      <c r="J274" s="32"/>
      <c r="K274" s="16" t="n">
        <v>858872.646</v>
      </c>
      <c r="L274" s="16" t="n">
        <v>0</v>
      </c>
      <c r="M274" s="16" t="n">
        <v>0</v>
      </c>
    </row>
    <row r="275" customFormat="false" ht="58.5" hidden="false" customHeight="true" outlineLevel="0" collapsed="false">
      <c r="A275" s="25"/>
      <c r="B275" s="25" t="s">
        <v>491</v>
      </c>
      <c r="C275" s="55"/>
      <c r="D275" s="30" t="s">
        <v>30</v>
      </c>
      <c r="E275" s="32" t="s">
        <v>12</v>
      </c>
      <c r="F275" s="23" t="s">
        <v>12</v>
      </c>
      <c r="G275" s="90" t="n">
        <v>44196</v>
      </c>
      <c r="H275" s="23" t="s">
        <v>12</v>
      </c>
      <c r="I275" s="23" t="s">
        <v>12</v>
      </c>
      <c r="J275" s="23" t="s">
        <v>12</v>
      </c>
      <c r="K275" s="23" t="s">
        <v>12</v>
      </c>
      <c r="L275" s="23" t="s">
        <v>12</v>
      </c>
      <c r="M275" s="23" t="s">
        <v>12</v>
      </c>
    </row>
    <row r="276" customFormat="false" ht="15.75" hidden="false" customHeight="true" outlineLevel="0" collapsed="false">
      <c r="A276" s="25" t="s">
        <v>492</v>
      </c>
      <c r="B276" s="25" t="s">
        <v>493</v>
      </c>
      <c r="C276" s="55"/>
      <c r="D276" s="28" t="s">
        <v>17</v>
      </c>
      <c r="E276" s="66" t="s">
        <v>494</v>
      </c>
      <c r="F276" s="32" t="n">
        <v>43922</v>
      </c>
      <c r="G276" s="32" t="n">
        <v>44196</v>
      </c>
      <c r="H276" s="14" t="s">
        <v>12</v>
      </c>
      <c r="I276" s="32"/>
      <c r="J276" s="32"/>
      <c r="K276" s="16" t="n">
        <f aca="false">K277</f>
        <v>25490.642</v>
      </c>
      <c r="L276" s="16" t="n">
        <f aca="false">L277</f>
        <v>0</v>
      </c>
      <c r="M276" s="16" t="n">
        <f aca="false">M277</f>
        <v>0</v>
      </c>
    </row>
    <row r="277" customFormat="false" ht="58.5" hidden="false" customHeight="true" outlineLevel="0" collapsed="false">
      <c r="A277" s="25"/>
      <c r="B277" s="25"/>
      <c r="C277" s="55"/>
      <c r="D277" s="30" t="s">
        <v>30</v>
      </c>
      <c r="E277" s="66"/>
      <c r="F277" s="32"/>
      <c r="G277" s="32"/>
      <c r="H277" s="14" t="s">
        <v>495</v>
      </c>
      <c r="I277" s="32"/>
      <c r="J277" s="32"/>
      <c r="K277" s="16" t="n">
        <v>25490.642</v>
      </c>
      <c r="L277" s="16" t="n">
        <v>0</v>
      </c>
      <c r="M277" s="16" t="n">
        <v>0</v>
      </c>
    </row>
    <row r="278" customFormat="false" ht="57" hidden="false" customHeight="true" outlineLevel="0" collapsed="false">
      <c r="A278" s="25"/>
      <c r="B278" s="25" t="s">
        <v>496</v>
      </c>
      <c r="C278" s="55"/>
      <c r="D278" s="30" t="s">
        <v>30</v>
      </c>
      <c r="E278" s="32" t="s">
        <v>12</v>
      </c>
      <c r="F278" s="23" t="s">
        <v>12</v>
      </c>
      <c r="G278" s="90" t="n">
        <v>44196</v>
      </c>
      <c r="H278" s="23" t="s">
        <v>12</v>
      </c>
      <c r="I278" s="23" t="s">
        <v>12</v>
      </c>
      <c r="J278" s="23" t="s">
        <v>12</v>
      </c>
      <c r="K278" s="23" t="s">
        <v>12</v>
      </c>
      <c r="L278" s="23" t="s">
        <v>12</v>
      </c>
      <c r="M278" s="23" t="s">
        <v>12</v>
      </c>
    </row>
    <row r="279" customFormat="false" ht="15.75" hidden="false" customHeight="true" outlineLevel="0" collapsed="false">
      <c r="A279" s="25" t="s">
        <v>497</v>
      </c>
      <c r="B279" s="25" t="s">
        <v>498</v>
      </c>
      <c r="C279" s="55"/>
      <c r="D279" s="28" t="s">
        <v>17</v>
      </c>
      <c r="E279" s="66" t="s">
        <v>499</v>
      </c>
      <c r="F279" s="32" t="n">
        <v>43922</v>
      </c>
      <c r="G279" s="32" t="n">
        <v>44196</v>
      </c>
      <c r="H279" s="14" t="s">
        <v>12</v>
      </c>
      <c r="I279" s="32"/>
      <c r="J279" s="32"/>
      <c r="K279" s="16" t="n">
        <f aca="false">K280</f>
        <v>961887.4</v>
      </c>
      <c r="L279" s="16" t="n">
        <f aca="false">L280</f>
        <v>0</v>
      </c>
      <c r="M279" s="16" t="n">
        <f aca="false">M280</f>
        <v>0</v>
      </c>
    </row>
    <row r="280" customFormat="false" ht="84" hidden="false" customHeight="true" outlineLevel="0" collapsed="false">
      <c r="A280" s="25"/>
      <c r="B280" s="25"/>
      <c r="C280" s="55"/>
      <c r="D280" s="30" t="s">
        <v>30</v>
      </c>
      <c r="E280" s="66"/>
      <c r="F280" s="32"/>
      <c r="G280" s="32"/>
      <c r="H280" s="14" t="s">
        <v>500</v>
      </c>
      <c r="I280" s="32"/>
      <c r="J280" s="32"/>
      <c r="K280" s="16" t="n">
        <v>961887.4</v>
      </c>
      <c r="L280" s="16" t="n">
        <v>0</v>
      </c>
      <c r="M280" s="16" t="n">
        <v>0</v>
      </c>
    </row>
    <row r="281" customFormat="false" ht="84" hidden="false" customHeight="true" outlineLevel="0" collapsed="false">
      <c r="A281" s="25"/>
      <c r="B281" s="25" t="s">
        <v>501</v>
      </c>
      <c r="C281" s="55"/>
      <c r="D281" s="30" t="s">
        <v>30</v>
      </c>
      <c r="E281" s="32" t="s">
        <v>12</v>
      </c>
      <c r="F281" s="23" t="s">
        <v>12</v>
      </c>
      <c r="G281" s="90" t="n">
        <v>44196</v>
      </c>
      <c r="H281" s="23" t="s">
        <v>12</v>
      </c>
      <c r="I281" s="23" t="s">
        <v>12</v>
      </c>
      <c r="J281" s="23" t="s">
        <v>12</v>
      </c>
      <c r="K281" s="23" t="s">
        <v>12</v>
      </c>
      <c r="L281" s="23" t="s">
        <v>12</v>
      </c>
      <c r="M281" s="23" t="s">
        <v>12</v>
      </c>
    </row>
    <row r="282" customFormat="false" ht="15.75" hidden="false" customHeight="true" outlineLevel="0" collapsed="false">
      <c r="A282" s="25" t="s">
        <v>502</v>
      </c>
      <c r="B282" s="25" t="s">
        <v>503</v>
      </c>
      <c r="C282" s="55"/>
      <c r="D282" s="28" t="s">
        <v>17</v>
      </c>
      <c r="E282" s="66" t="s">
        <v>504</v>
      </c>
      <c r="F282" s="32" t="n">
        <v>43922</v>
      </c>
      <c r="G282" s="32" t="n">
        <v>44196</v>
      </c>
      <c r="H282" s="14" t="s">
        <v>12</v>
      </c>
      <c r="I282" s="32"/>
      <c r="J282" s="32"/>
      <c r="K282" s="16" t="n">
        <f aca="false">K283</f>
        <v>38064</v>
      </c>
      <c r="L282" s="16" t="n">
        <f aca="false">L283</f>
        <v>0</v>
      </c>
      <c r="M282" s="16" t="n">
        <f aca="false">M283</f>
        <v>0</v>
      </c>
    </row>
    <row r="283" customFormat="false" ht="105.75" hidden="false" customHeight="true" outlineLevel="0" collapsed="false">
      <c r="A283" s="25"/>
      <c r="B283" s="25"/>
      <c r="C283" s="55"/>
      <c r="D283" s="30" t="s">
        <v>30</v>
      </c>
      <c r="E283" s="66"/>
      <c r="F283" s="32"/>
      <c r="G283" s="32"/>
      <c r="H283" s="14" t="s">
        <v>505</v>
      </c>
      <c r="I283" s="32"/>
      <c r="J283" s="32"/>
      <c r="K283" s="16" t="n">
        <v>38064</v>
      </c>
      <c r="L283" s="16" t="n">
        <v>0</v>
      </c>
      <c r="M283" s="16" t="n">
        <v>0</v>
      </c>
    </row>
    <row r="284" customFormat="false" ht="93" hidden="false" customHeight="true" outlineLevel="0" collapsed="false">
      <c r="A284" s="25"/>
      <c r="B284" s="25" t="s">
        <v>506</v>
      </c>
      <c r="C284" s="55"/>
      <c r="D284" s="30" t="s">
        <v>30</v>
      </c>
      <c r="E284" s="32" t="s">
        <v>12</v>
      </c>
      <c r="F284" s="23" t="s">
        <v>12</v>
      </c>
      <c r="G284" s="32" t="n">
        <v>44196</v>
      </c>
      <c r="H284" s="23" t="s">
        <v>12</v>
      </c>
      <c r="I284" s="23" t="s">
        <v>12</v>
      </c>
      <c r="J284" s="23" t="s">
        <v>12</v>
      </c>
      <c r="K284" s="23" t="s">
        <v>12</v>
      </c>
      <c r="L284" s="23" t="s">
        <v>12</v>
      </c>
      <c r="M284" s="23" t="s">
        <v>12</v>
      </c>
    </row>
    <row r="285" customFormat="false" ht="369" hidden="false" customHeight="true" outlineLevel="0" collapsed="false">
      <c r="A285" s="25" t="s">
        <v>507</v>
      </c>
      <c r="B285" s="25" t="s">
        <v>508</v>
      </c>
      <c r="C285" s="91"/>
      <c r="D285" s="30" t="s">
        <v>30</v>
      </c>
      <c r="E285" s="25" t="s">
        <v>509</v>
      </c>
      <c r="F285" s="90" t="n">
        <v>44013</v>
      </c>
      <c r="G285" s="90" t="n">
        <v>44196</v>
      </c>
      <c r="H285" s="14" t="s">
        <v>510</v>
      </c>
      <c r="I285" s="32"/>
      <c r="J285" s="32"/>
      <c r="K285" s="16" t="n">
        <v>54453.6</v>
      </c>
      <c r="L285" s="16" t="n">
        <v>0</v>
      </c>
      <c r="M285" s="16" t="n">
        <v>0</v>
      </c>
    </row>
    <row r="286" customFormat="false" ht="272.25" hidden="false" customHeight="true" outlineLevel="0" collapsed="false">
      <c r="A286" s="25"/>
      <c r="B286" s="25" t="s">
        <v>511</v>
      </c>
      <c r="C286" s="55"/>
      <c r="D286" s="30" t="s">
        <v>30</v>
      </c>
      <c r="E286" s="32" t="s">
        <v>12</v>
      </c>
      <c r="F286" s="23" t="s">
        <v>12</v>
      </c>
      <c r="G286" s="90" t="n">
        <v>44196</v>
      </c>
      <c r="H286" s="23" t="s">
        <v>12</v>
      </c>
      <c r="I286" s="23" t="s">
        <v>12</v>
      </c>
      <c r="J286" s="23" t="s">
        <v>12</v>
      </c>
      <c r="K286" s="23" t="s">
        <v>12</v>
      </c>
      <c r="L286" s="23" t="s">
        <v>12</v>
      </c>
      <c r="M286" s="23" t="s">
        <v>12</v>
      </c>
    </row>
    <row r="287" customFormat="false" ht="81.75" hidden="false" customHeight="true" outlineLevel="0" collapsed="false">
      <c r="A287" s="25" t="s">
        <v>512</v>
      </c>
      <c r="B287" s="28" t="s">
        <v>513</v>
      </c>
      <c r="C287" s="55"/>
      <c r="D287" s="28" t="s">
        <v>30</v>
      </c>
      <c r="E287" s="30" t="s">
        <v>514</v>
      </c>
      <c r="F287" s="23" t="n">
        <v>2020</v>
      </c>
      <c r="G287" s="23" t="n">
        <v>2022</v>
      </c>
      <c r="H287" s="14" t="s">
        <v>12</v>
      </c>
      <c r="I287" s="16" t="n">
        <f aca="false">SUM(I288:I289)</f>
        <v>317501.475</v>
      </c>
      <c r="J287" s="16" t="n">
        <f aca="false">SUM(J288:J289)</f>
        <v>338546.357</v>
      </c>
      <c r="K287" s="16" t="n">
        <f aca="false">SUM(K288:K289)</f>
        <v>373606.923</v>
      </c>
      <c r="L287" s="16" t="n">
        <f aca="false">SUM(L288:L289)</f>
        <v>373882.723</v>
      </c>
      <c r="M287" s="16" t="n">
        <f aca="false">SUM(M288:M289)</f>
        <v>374169.623</v>
      </c>
    </row>
    <row r="288" customFormat="false" ht="42" hidden="true" customHeight="true" outlineLevel="0" collapsed="false">
      <c r="A288" s="25"/>
      <c r="B288" s="28"/>
      <c r="C288" s="55"/>
      <c r="D288" s="30" t="s">
        <v>30</v>
      </c>
      <c r="E288" s="30"/>
      <c r="F288" s="23"/>
      <c r="G288" s="23"/>
      <c r="H288" s="14" t="s">
        <v>12</v>
      </c>
      <c r="I288" s="16" t="n">
        <f aca="false">I290+I292+I293+I297+I298+I304</f>
        <v>39448.72</v>
      </c>
      <c r="J288" s="16" t="n">
        <f aca="false">J290+J292+J293+J297+J298+J304</f>
        <v>40406.203</v>
      </c>
      <c r="K288" s="16" t="n">
        <f aca="false">K290+K292+K293+K297+K298+K304</f>
        <v>7575.3</v>
      </c>
      <c r="L288" s="16" t="n">
        <f aca="false">L290+L292+L293+L297+L298+L304</f>
        <v>7851.1</v>
      </c>
      <c r="M288" s="16" t="n">
        <f aca="false">M290+M292+M293+M297+M298+M304</f>
        <v>8138</v>
      </c>
    </row>
    <row r="289" customFormat="false" ht="27.75" hidden="true" customHeight="true" outlineLevel="0" collapsed="false">
      <c r="A289" s="25"/>
      <c r="B289" s="28"/>
      <c r="C289" s="55"/>
      <c r="D289" s="30"/>
      <c r="E289" s="30"/>
      <c r="F289" s="23"/>
      <c r="G289" s="23"/>
      <c r="H289" s="14" t="s">
        <v>12</v>
      </c>
      <c r="I289" s="16" t="n">
        <f aca="false">I295+I302+I300</f>
        <v>278052.755</v>
      </c>
      <c r="J289" s="16" t="n">
        <f aca="false">J295+J302+J300</f>
        <v>298140.154</v>
      </c>
      <c r="K289" s="16" t="n">
        <f aca="false">K295+K302+K300</f>
        <v>366031.623</v>
      </c>
      <c r="L289" s="16" t="n">
        <f aca="false">L295+L302+L300</f>
        <v>366031.623</v>
      </c>
      <c r="M289" s="16" t="n">
        <f aca="false">M295+M302+M300</f>
        <v>366031.623</v>
      </c>
    </row>
    <row r="290" customFormat="false" ht="69" hidden="false" customHeight="true" outlineLevel="0" collapsed="false">
      <c r="A290" s="25" t="s">
        <v>515</v>
      </c>
      <c r="B290" s="28" t="s">
        <v>516</v>
      </c>
      <c r="C290" s="35"/>
      <c r="D290" s="47" t="s">
        <v>30</v>
      </c>
      <c r="E290" s="30" t="s">
        <v>517</v>
      </c>
      <c r="F290" s="23" t="s">
        <v>41</v>
      </c>
      <c r="G290" s="23" t="s">
        <v>26</v>
      </c>
      <c r="H290" s="14" t="s">
        <v>518</v>
      </c>
      <c r="I290" s="16" t="n">
        <v>1000</v>
      </c>
      <c r="J290" s="16" t="n">
        <v>1000</v>
      </c>
      <c r="K290" s="16" t="n">
        <v>680</v>
      </c>
      <c r="L290" s="16" t="n">
        <v>680</v>
      </c>
      <c r="M290" s="16" t="n">
        <v>680</v>
      </c>
    </row>
    <row r="291" customFormat="false" ht="80.25" hidden="false" customHeight="true" outlineLevel="0" collapsed="false">
      <c r="A291" s="25"/>
      <c r="B291" s="30" t="s">
        <v>519</v>
      </c>
      <c r="C291" s="92"/>
      <c r="D291" s="47" t="s">
        <v>30</v>
      </c>
      <c r="E291" s="32" t="s">
        <v>12</v>
      </c>
      <c r="F291" s="23" t="s">
        <v>12</v>
      </c>
      <c r="G291" s="23" t="s">
        <v>26</v>
      </c>
      <c r="H291" s="32" t="s">
        <v>12</v>
      </c>
      <c r="I291" s="32" t="s">
        <v>12</v>
      </c>
      <c r="J291" s="32" t="s">
        <v>12</v>
      </c>
      <c r="K291" s="32" t="s">
        <v>12</v>
      </c>
      <c r="L291" s="32" t="s">
        <v>12</v>
      </c>
      <c r="M291" s="32" t="s">
        <v>12</v>
      </c>
    </row>
    <row r="292" customFormat="false" ht="42" hidden="true" customHeight="true" outlineLevel="0" collapsed="false">
      <c r="A292" s="25" t="s">
        <v>520</v>
      </c>
      <c r="B292" s="28" t="s">
        <v>521</v>
      </c>
      <c r="C292" s="35"/>
      <c r="D292" s="47" t="s">
        <v>30</v>
      </c>
      <c r="E292" s="30"/>
      <c r="F292" s="23" t="s">
        <v>12</v>
      </c>
      <c r="G292" s="23"/>
      <c r="H292" s="14" t="s">
        <v>522</v>
      </c>
      <c r="I292" s="16" t="n">
        <v>0</v>
      </c>
      <c r="J292" s="16" t="n">
        <v>0</v>
      </c>
      <c r="K292" s="16" t="n">
        <v>0</v>
      </c>
      <c r="L292" s="16" t="n">
        <v>0</v>
      </c>
      <c r="M292" s="16" t="n">
        <v>0</v>
      </c>
    </row>
    <row r="293" customFormat="false" ht="59.25" hidden="true" customHeight="true" outlineLevel="0" collapsed="false">
      <c r="A293" s="25"/>
      <c r="B293" s="28"/>
      <c r="C293" s="35"/>
      <c r="D293" s="47"/>
      <c r="E293" s="30"/>
      <c r="F293" s="23"/>
      <c r="G293" s="23"/>
      <c r="H293" s="14" t="s">
        <v>523</v>
      </c>
      <c r="I293" s="16" t="n">
        <v>200</v>
      </c>
      <c r="J293" s="16" t="n">
        <v>200</v>
      </c>
      <c r="K293" s="16" t="n">
        <v>0</v>
      </c>
      <c r="L293" s="16" t="n">
        <v>0</v>
      </c>
      <c r="M293" s="16" t="n">
        <v>0</v>
      </c>
    </row>
    <row r="294" customFormat="false" ht="57.75" hidden="true" customHeight="true" outlineLevel="0" collapsed="false">
      <c r="A294" s="25"/>
      <c r="B294" s="30" t="s">
        <v>524</v>
      </c>
      <c r="C294" s="92"/>
      <c r="D294" s="47" t="s">
        <v>30</v>
      </c>
      <c r="E294" s="32" t="s">
        <v>12</v>
      </c>
      <c r="F294" s="23" t="s">
        <v>12</v>
      </c>
      <c r="G294" s="23"/>
      <c r="H294" s="32" t="s">
        <v>12</v>
      </c>
      <c r="I294" s="32" t="s">
        <v>12</v>
      </c>
      <c r="J294" s="32" t="s">
        <v>12</v>
      </c>
      <c r="K294" s="32" t="s">
        <v>12</v>
      </c>
      <c r="L294" s="32" t="s">
        <v>12</v>
      </c>
      <c r="M294" s="32" t="s">
        <v>12</v>
      </c>
    </row>
    <row r="295" customFormat="false" ht="133.5" hidden="false" customHeight="true" outlineLevel="0" collapsed="false">
      <c r="A295" s="25" t="s">
        <v>525</v>
      </c>
      <c r="B295" s="82" t="s">
        <v>526</v>
      </c>
      <c r="C295" s="85"/>
      <c r="D295" s="47" t="s">
        <v>30</v>
      </c>
      <c r="E295" s="47" t="s">
        <v>527</v>
      </c>
      <c r="F295" s="23" t="s">
        <v>41</v>
      </c>
      <c r="G295" s="23" t="s">
        <v>26</v>
      </c>
      <c r="H295" s="83" t="s">
        <v>528</v>
      </c>
      <c r="I295" s="16" t="n">
        <v>2546.743</v>
      </c>
      <c r="J295" s="16" t="n">
        <v>2205.223</v>
      </c>
      <c r="K295" s="16" t="n">
        <v>5412.449</v>
      </c>
      <c r="L295" s="16" t="n">
        <v>5412.449</v>
      </c>
      <c r="M295" s="16" t="n">
        <v>5412.449</v>
      </c>
    </row>
    <row r="296" customFormat="false" ht="107.25" hidden="false" customHeight="true" outlineLevel="0" collapsed="false">
      <c r="A296" s="25"/>
      <c r="B296" s="30" t="s">
        <v>529</v>
      </c>
      <c r="C296" s="93"/>
      <c r="D296" s="47" t="s">
        <v>30</v>
      </c>
      <c r="E296" s="32" t="s">
        <v>12</v>
      </c>
      <c r="F296" s="23" t="s">
        <v>12</v>
      </c>
      <c r="G296" s="23" t="s">
        <v>26</v>
      </c>
      <c r="H296" s="32" t="s">
        <v>12</v>
      </c>
      <c r="I296" s="32" t="s">
        <v>12</v>
      </c>
      <c r="J296" s="32" t="s">
        <v>12</v>
      </c>
      <c r="K296" s="32" t="s">
        <v>12</v>
      </c>
      <c r="L296" s="32" t="s">
        <v>12</v>
      </c>
      <c r="M296" s="32" t="s">
        <v>12</v>
      </c>
    </row>
    <row r="297" customFormat="false" ht="42" hidden="true" customHeight="true" outlineLevel="0" collapsed="false">
      <c r="A297" s="25" t="s">
        <v>530</v>
      </c>
      <c r="B297" s="28" t="s">
        <v>531</v>
      </c>
      <c r="C297" s="35"/>
      <c r="D297" s="47" t="s">
        <v>30</v>
      </c>
      <c r="E297" s="30"/>
      <c r="F297" s="23"/>
      <c r="G297" s="23"/>
      <c r="H297" s="14" t="s">
        <v>532</v>
      </c>
      <c r="I297" s="16" t="n">
        <v>49.5</v>
      </c>
      <c r="J297" s="16" t="n">
        <v>0</v>
      </c>
      <c r="K297" s="16" t="n">
        <v>0</v>
      </c>
      <c r="L297" s="16" t="n">
        <v>0</v>
      </c>
      <c r="M297" s="16" t="n">
        <v>0</v>
      </c>
    </row>
    <row r="298" customFormat="false" ht="48.75" hidden="true" customHeight="true" outlineLevel="0" collapsed="false">
      <c r="A298" s="25"/>
      <c r="B298" s="28"/>
      <c r="C298" s="35"/>
      <c r="D298" s="47"/>
      <c r="E298" s="30"/>
      <c r="F298" s="23"/>
      <c r="G298" s="23"/>
      <c r="H298" s="14" t="s">
        <v>533</v>
      </c>
      <c r="I298" s="16" t="n">
        <v>31228.42</v>
      </c>
      <c r="J298" s="16" t="n">
        <v>32380.603</v>
      </c>
      <c r="K298" s="16" t="n">
        <v>0</v>
      </c>
      <c r="L298" s="16" t="n">
        <v>0</v>
      </c>
      <c r="M298" s="16" t="n">
        <v>0</v>
      </c>
    </row>
    <row r="299" customFormat="false" ht="57.75" hidden="true" customHeight="true" outlineLevel="0" collapsed="false">
      <c r="A299" s="25"/>
      <c r="B299" s="30" t="s">
        <v>534</v>
      </c>
      <c r="C299" s="92" t="s">
        <v>24</v>
      </c>
      <c r="D299" s="47" t="s">
        <v>30</v>
      </c>
      <c r="E299" s="32" t="s">
        <v>12</v>
      </c>
      <c r="F299" s="23" t="s">
        <v>12</v>
      </c>
      <c r="G299" s="23"/>
      <c r="H299" s="32" t="s">
        <v>12</v>
      </c>
      <c r="I299" s="32" t="s">
        <v>12</v>
      </c>
      <c r="J299" s="32" t="s">
        <v>12</v>
      </c>
      <c r="K299" s="32" t="s">
        <v>12</v>
      </c>
      <c r="L299" s="32" t="s">
        <v>12</v>
      </c>
      <c r="M299" s="32" t="s">
        <v>12</v>
      </c>
    </row>
    <row r="300" customFormat="false" ht="80.25" hidden="false" customHeight="true" outlineLevel="0" collapsed="false">
      <c r="A300" s="25" t="s">
        <v>535</v>
      </c>
      <c r="B300" s="82" t="s">
        <v>536</v>
      </c>
      <c r="C300" s="85"/>
      <c r="D300" s="47" t="s">
        <v>30</v>
      </c>
      <c r="E300" s="47" t="s">
        <v>537</v>
      </c>
      <c r="F300" s="23" t="s">
        <v>41</v>
      </c>
      <c r="G300" s="23" t="s">
        <v>26</v>
      </c>
      <c r="H300" s="83" t="s">
        <v>538</v>
      </c>
      <c r="I300" s="16" t="n">
        <v>17791.569</v>
      </c>
      <c r="J300" s="16" t="n">
        <v>20814.405</v>
      </c>
      <c r="K300" s="16" t="n">
        <v>34461.643</v>
      </c>
      <c r="L300" s="16" t="n">
        <v>34461.643</v>
      </c>
      <c r="M300" s="16" t="n">
        <v>34461.643</v>
      </c>
    </row>
    <row r="301" customFormat="false" ht="64.5" hidden="false" customHeight="true" outlineLevel="0" collapsed="false">
      <c r="A301" s="25"/>
      <c r="B301" s="30" t="s">
        <v>539</v>
      </c>
      <c r="C301" s="93"/>
      <c r="D301" s="47" t="s">
        <v>30</v>
      </c>
      <c r="E301" s="32" t="s">
        <v>12</v>
      </c>
      <c r="F301" s="23" t="s">
        <v>12</v>
      </c>
      <c r="G301" s="23" t="s">
        <v>26</v>
      </c>
      <c r="H301" s="32" t="s">
        <v>12</v>
      </c>
      <c r="I301" s="32" t="s">
        <v>12</v>
      </c>
      <c r="J301" s="32" t="s">
        <v>12</v>
      </c>
      <c r="K301" s="32" t="s">
        <v>12</v>
      </c>
      <c r="L301" s="32" t="s">
        <v>12</v>
      </c>
      <c r="M301" s="32" t="s">
        <v>12</v>
      </c>
    </row>
    <row r="302" customFormat="false" ht="88.5" hidden="false" customHeight="true" outlineLevel="0" collapsed="false">
      <c r="A302" s="25" t="s">
        <v>540</v>
      </c>
      <c r="B302" s="82" t="s">
        <v>541</v>
      </c>
      <c r="C302" s="85"/>
      <c r="D302" s="47" t="s">
        <v>30</v>
      </c>
      <c r="E302" s="47" t="s">
        <v>542</v>
      </c>
      <c r="F302" s="23" t="s">
        <v>41</v>
      </c>
      <c r="G302" s="23" t="s">
        <v>26</v>
      </c>
      <c r="H302" s="83" t="s">
        <v>543</v>
      </c>
      <c r="I302" s="16" t="n">
        <v>257714.443</v>
      </c>
      <c r="J302" s="16" t="n">
        <v>275120.526</v>
      </c>
      <c r="K302" s="16" t="n">
        <v>326157.531</v>
      </c>
      <c r="L302" s="16" t="n">
        <v>326157.531</v>
      </c>
      <c r="M302" s="16" t="n">
        <v>326157.531</v>
      </c>
    </row>
    <row r="303" customFormat="false" ht="66.75" hidden="false" customHeight="true" outlineLevel="0" collapsed="false">
      <c r="A303" s="39"/>
      <c r="B303" s="30" t="s">
        <v>544</v>
      </c>
      <c r="C303" s="93" t="s">
        <v>24</v>
      </c>
      <c r="D303" s="47" t="s">
        <v>30</v>
      </c>
      <c r="E303" s="32" t="s">
        <v>12</v>
      </c>
      <c r="F303" s="23" t="s">
        <v>12</v>
      </c>
      <c r="G303" s="23" t="s">
        <v>26</v>
      </c>
      <c r="H303" s="32" t="s">
        <v>12</v>
      </c>
      <c r="I303" s="32" t="s">
        <v>12</v>
      </c>
      <c r="J303" s="32" t="s">
        <v>12</v>
      </c>
      <c r="K303" s="32" t="s">
        <v>12</v>
      </c>
      <c r="L303" s="32" t="s">
        <v>12</v>
      </c>
      <c r="M303" s="32" t="s">
        <v>12</v>
      </c>
    </row>
    <row r="304" customFormat="false" ht="18.75" hidden="false" customHeight="true" outlineLevel="0" collapsed="false">
      <c r="A304" s="25" t="s">
        <v>545</v>
      </c>
      <c r="B304" s="28" t="s">
        <v>546</v>
      </c>
      <c r="C304" s="35"/>
      <c r="D304" s="28" t="s">
        <v>332</v>
      </c>
      <c r="E304" s="30" t="s">
        <v>547</v>
      </c>
      <c r="F304" s="23" t="s">
        <v>41</v>
      </c>
      <c r="G304" s="23" t="s">
        <v>26</v>
      </c>
      <c r="H304" s="14" t="s">
        <v>12</v>
      </c>
      <c r="I304" s="36" t="n">
        <f aca="false">I305+I306</f>
        <v>6970.8</v>
      </c>
      <c r="J304" s="36" t="n">
        <f aca="false">J305+J306</f>
        <v>6825.6</v>
      </c>
      <c r="K304" s="36" t="n">
        <f aca="false">K305+K306</f>
        <v>6895.3</v>
      </c>
      <c r="L304" s="36" t="n">
        <f aca="false">L305+L306</f>
        <v>7171.1</v>
      </c>
      <c r="M304" s="36" t="n">
        <f aca="false">M305+M306</f>
        <v>7458</v>
      </c>
    </row>
    <row r="305" customFormat="false" ht="42.75" hidden="false" customHeight="true" outlineLevel="0" collapsed="false">
      <c r="A305" s="25"/>
      <c r="B305" s="28"/>
      <c r="C305" s="35"/>
      <c r="D305" s="47" t="s">
        <v>30</v>
      </c>
      <c r="E305" s="30"/>
      <c r="F305" s="23"/>
      <c r="G305" s="23"/>
      <c r="H305" s="14" t="s">
        <v>548</v>
      </c>
      <c r="I305" s="36" t="n">
        <v>5</v>
      </c>
      <c r="J305" s="16" t="n">
        <v>3</v>
      </c>
      <c r="K305" s="16" t="n">
        <v>2.6</v>
      </c>
      <c r="L305" s="16" t="n">
        <v>2.6</v>
      </c>
      <c r="M305" s="16" t="n">
        <v>2.6</v>
      </c>
    </row>
    <row r="306" customFormat="false" ht="39.75" hidden="false" customHeight="true" outlineLevel="0" collapsed="false">
      <c r="A306" s="25"/>
      <c r="B306" s="28"/>
      <c r="C306" s="35"/>
      <c r="D306" s="47"/>
      <c r="E306" s="30"/>
      <c r="F306" s="23"/>
      <c r="G306" s="23"/>
      <c r="H306" s="14" t="s">
        <v>549</v>
      </c>
      <c r="I306" s="36" t="n">
        <v>6965.8</v>
      </c>
      <c r="J306" s="16" t="n">
        <v>6822.6</v>
      </c>
      <c r="K306" s="16" t="n">
        <v>6892.7</v>
      </c>
      <c r="L306" s="16" t="n">
        <v>7168.5</v>
      </c>
      <c r="M306" s="16" t="n">
        <v>7455.4</v>
      </c>
    </row>
    <row r="307" customFormat="false" ht="66.75" hidden="false" customHeight="true" outlineLevel="0" collapsed="false">
      <c r="A307" s="25"/>
      <c r="B307" s="48" t="s">
        <v>550</v>
      </c>
      <c r="C307" s="49"/>
      <c r="D307" s="94" t="s">
        <v>30</v>
      </c>
      <c r="E307" s="32" t="s">
        <v>12</v>
      </c>
      <c r="F307" s="23" t="s">
        <v>12</v>
      </c>
      <c r="G307" s="23" t="s">
        <v>26</v>
      </c>
      <c r="H307" s="32" t="s">
        <v>12</v>
      </c>
      <c r="I307" s="32" t="s">
        <v>12</v>
      </c>
      <c r="J307" s="32" t="s">
        <v>12</v>
      </c>
      <c r="K307" s="32" t="s">
        <v>12</v>
      </c>
      <c r="L307" s="32" t="s">
        <v>12</v>
      </c>
      <c r="M307" s="32" t="s">
        <v>12</v>
      </c>
    </row>
    <row r="308" customFormat="false" ht="20.25" hidden="false" customHeight="true" outlineLevel="0" collapsed="false">
      <c r="A308" s="29" t="s">
        <v>551</v>
      </c>
      <c r="B308" s="95" t="s">
        <v>552</v>
      </c>
      <c r="C308" s="96"/>
      <c r="D308" s="87" t="s">
        <v>17</v>
      </c>
      <c r="E308" s="30" t="s">
        <v>553</v>
      </c>
      <c r="F308" s="53" t="n">
        <v>2020</v>
      </c>
      <c r="G308" s="53" t="n">
        <v>2022</v>
      </c>
      <c r="H308" s="97" t="s">
        <v>12</v>
      </c>
      <c r="I308" s="16" t="n">
        <f aca="false">I309+I317+I321</f>
        <v>365985.952</v>
      </c>
      <c r="J308" s="16" t="n">
        <f aca="false">J309+J317+J321</f>
        <v>70166.203</v>
      </c>
      <c r="K308" s="16" t="n">
        <f aca="false">K309+K317+K321</f>
        <v>132037.507</v>
      </c>
      <c r="L308" s="16" t="n">
        <f aca="false">L309+L317+L321</f>
        <v>117669.656</v>
      </c>
      <c r="M308" s="16" t="n">
        <f aca="false">M309+M317+M321</f>
        <v>117669.656</v>
      </c>
    </row>
    <row r="309" customFormat="false" ht="38.25" hidden="false" customHeight="true" outlineLevel="0" collapsed="false">
      <c r="A309" s="98"/>
      <c r="B309" s="95"/>
      <c r="C309" s="99"/>
      <c r="D309" s="100" t="s">
        <v>554</v>
      </c>
      <c r="E309" s="30"/>
      <c r="F309" s="101"/>
      <c r="G309" s="101"/>
      <c r="H309" s="97" t="s">
        <v>555</v>
      </c>
      <c r="I309" s="16" t="n">
        <f aca="false">SUM(I310:I316)</f>
        <v>324575.593</v>
      </c>
      <c r="J309" s="16" t="n">
        <f aca="false">SUM(J310:J316)</f>
        <v>55117.497</v>
      </c>
      <c r="K309" s="16" t="n">
        <f aca="false">SUM(K310:K316)</f>
        <v>132037.507</v>
      </c>
      <c r="L309" s="16" t="n">
        <f aca="false">SUM(L310:L316)</f>
        <v>117669.656</v>
      </c>
      <c r="M309" s="16" t="n">
        <f aca="false">SUM(M310:M316)</f>
        <v>117669.656</v>
      </c>
    </row>
    <row r="310" customFormat="false" ht="39.75" hidden="false" customHeight="true" outlineLevel="0" collapsed="false">
      <c r="A310" s="98"/>
      <c r="B310" s="95"/>
      <c r="C310" s="99"/>
      <c r="D310" s="100"/>
      <c r="E310" s="30"/>
      <c r="F310" s="102"/>
      <c r="G310" s="102"/>
      <c r="H310" s="14" t="s">
        <v>556</v>
      </c>
      <c r="I310" s="16" t="n">
        <v>256051.04</v>
      </c>
      <c r="J310" s="16" t="n">
        <v>36374.616</v>
      </c>
      <c r="K310" s="16" t="n">
        <v>93645.401</v>
      </c>
      <c r="L310" s="16" t="n">
        <v>93645.401</v>
      </c>
      <c r="M310" s="16" t="n">
        <v>93645.401</v>
      </c>
    </row>
    <row r="311" customFormat="false" ht="39.75" hidden="false" customHeight="true" outlineLevel="0" collapsed="false">
      <c r="A311" s="98"/>
      <c r="B311" s="95"/>
      <c r="C311" s="99"/>
      <c r="D311" s="100"/>
      <c r="E311" s="30"/>
      <c r="F311" s="102"/>
      <c r="G311" s="102"/>
      <c r="H311" s="14" t="s">
        <v>557</v>
      </c>
      <c r="I311" s="16" t="n">
        <v>52799.669</v>
      </c>
      <c r="J311" s="16" t="n">
        <v>10297.602</v>
      </c>
      <c r="K311" s="16" t="n">
        <v>31425.774</v>
      </c>
      <c r="L311" s="16" t="n">
        <v>18419.283</v>
      </c>
      <c r="M311" s="16" t="n">
        <v>18419.283</v>
      </c>
    </row>
    <row r="312" customFormat="false" ht="39.75" hidden="false" customHeight="true" outlineLevel="0" collapsed="false">
      <c r="A312" s="98"/>
      <c r="B312" s="95"/>
      <c r="C312" s="99"/>
      <c r="D312" s="100"/>
      <c r="E312" s="30"/>
      <c r="F312" s="102"/>
      <c r="G312" s="102"/>
      <c r="H312" s="14" t="s">
        <v>558</v>
      </c>
      <c r="I312" s="16"/>
      <c r="J312" s="16"/>
      <c r="K312" s="16" t="n">
        <v>578.88</v>
      </c>
      <c r="L312" s="16" t="n">
        <v>578.88</v>
      </c>
      <c r="M312" s="16" t="n">
        <v>578.88</v>
      </c>
    </row>
    <row r="313" customFormat="false" ht="39.75" hidden="false" customHeight="true" outlineLevel="0" collapsed="false">
      <c r="A313" s="98"/>
      <c r="B313" s="95"/>
      <c r="C313" s="99"/>
      <c r="D313" s="100"/>
      <c r="E313" s="30"/>
      <c r="F313" s="102"/>
      <c r="G313" s="102"/>
      <c r="H313" s="14" t="s">
        <v>559</v>
      </c>
      <c r="I313" s="16" t="n">
        <v>5241.628</v>
      </c>
      <c r="J313" s="16" t="n">
        <v>2815.093</v>
      </c>
      <c r="K313" s="16" t="n">
        <v>5018.642</v>
      </c>
      <c r="L313" s="16" t="n">
        <v>5018.642</v>
      </c>
      <c r="M313" s="16" t="n">
        <v>5018.642</v>
      </c>
    </row>
    <row r="314" customFormat="false" ht="39.75" hidden="false" customHeight="true" outlineLevel="0" collapsed="false">
      <c r="A314" s="98"/>
      <c r="B314" s="95"/>
      <c r="C314" s="99"/>
      <c r="D314" s="100"/>
      <c r="E314" s="30"/>
      <c r="F314" s="102"/>
      <c r="G314" s="102"/>
      <c r="H314" s="14" t="s">
        <v>560</v>
      </c>
      <c r="I314" s="16" t="n">
        <v>5241.628</v>
      </c>
      <c r="J314" s="16" t="n">
        <v>2815.093</v>
      </c>
      <c r="K314" s="16" t="n">
        <v>7.45</v>
      </c>
      <c r="L314" s="16" t="n">
        <v>7.45</v>
      </c>
      <c r="M314" s="16" t="n">
        <v>7.45</v>
      </c>
    </row>
    <row r="315" customFormat="false" ht="39.75" hidden="false" customHeight="true" outlineLevel="0" collapsed="false">
      <c r="A315" s="98"/>
      <c r="B315" s="95"/>
      <c r="C315" s="99"/>
      <c r="D315" s="100"/>
      <c r="E315" s="30"/>
      <c r="F315" s="102"/>
      <c r="G315" s="102"/>
      <c r="H315" s="14" t="s">
        <v>561</v>
      </c>
      <c r="I315" s="16"/>
      <c r="J315" s="16"/>
      <c r="K315" s="16" t="n">
        <v>1247.573</v>
      </c>
      <c r="L315" s="16" t="n">
        <v>0</v>
      </c>
      <c r="M315" s="16" t="n">
        <v>0</v>
      </c>
    </row>
    <row r="316" customFormat="false" ht="38.25" hidden="false" customHeight="true" outlineLevel="0" collapsed="false">
      <c r="A316" s="79"/>
      <c r="B316" s="95"/>
      <c r="C316" s="103"/>
      <c r="D316" s="100"/>
      <c r="E316" s="30"/>
      <c r="F316" s="104"/>
      <c r="G316" s="104"/>
      <c r="H316" s="14" t="s">
        <v>562</v>
      </c>
      <c r="I316" s="16" t="n">
        <v>5241.628</v>
      </c>
      <c r="J316" s="16" t="n">
        <v>2815.093</v>
      </c>
      <c r="K316" s="16" t="n">
        <v>113.787</v>
      </c>
      <c r="L316" s="16" t="n">
        <v>0</v>
      </c>
      <c r="M316" s="16" t="n">
        <v>0</v>
      </c>
    </row>
    <row r="317" customFormat="false" ht="39.75" hidden="true" customHeight="true" outlineLevel="0" collapsed="false">
      <c r="A317" s="98"/>
      <c r="B317" s="105"/>
      <c r="C317" s="99"/>
      <c r="D317" s="106" t="s">
        <v>563</v>
      </c>
      <c r="E317" s="48"/>
      <c r="F317" s="102"/>
      <c r="G317" s="102"/>
      <c r="H317" s="97" t="s">
        <v>564</v>
      </c>
      <c r="I317" s="16" t="n">
        <f aca="false">SUM(I318:I320)</f>
        <v>14764.836</v>
      </c>
      <c r="J317" s="16" t="n">
        <f aca="false">SUM(J318:J320)</f>
        <v>15048.706</v>
      </c>
      <c r="K317" s="16" t="n">
        <f aca="false">SUM(K318:K320)</f>
        <v>0</v>
      </c>
      <c r="L317" s="16" t="n">
        <f aca="false">SUM(L318:L320)</f>
        <v>0</v>
      </c>
      <c r="M317" s="16" t="n">
        <f aca="false">SUM(M318:M320)</f>
        <v>0</v>
      </c>
    </row>
    <row r="318" customFormat="false" ht="38.25" hidden="true" customHeight="true" outlineLevel="0" collapsed="false">
      <c r="A318" s="98"/>
      <c r="B318" s="105"/>
      <c r="C318" s="99"/>
      <c r="D318" s="106"/>
      <c r="E318" s="48"/>
      <c r="F318" s="107"/>
      <c r="G318" s="107"/>
      <c r="H318" s="83" t="s">
        <v>565</v>
      </c>
      <c r="I318" s="36" t="n">
        <v>12621.7</v>
      </c>
      <c r="J318" s="16" t="n">
        <v>12621.7</v>
      </c>
      <c r="K318" s="16" t="n">
        <v>0</v>
      </c>
      <c r="L318" s="16" t="n">
        <v>0</v>
      </c>
      <c r="M318" s="16" t="n">
        <v>0</v>
      </c>
    </row>
    <row r="319" customFormat="false" ht="38.25" hidden="true" customHeight="true" outlineLevel="0" collapsed="false">
      <c r="A319" s="98"/>
      <c r="B319" s="105"/>
      <c r="C319" s="99"/>
      <c r="D319" s="106"/>
      <c r="E319" s="48"/>
      <c r="F319" s="107"/>
      <c r="G319" s="107"/>
      <c r="H319" s="83" t="s">
        <v>566</v>
      </c>
      <c r="I319" s="36" t="n">
        <v>1695.556</v>
      </c>
      <c r="J319" s="16" t="n">
        <v>1979.426</v>
      </c>
      <c r="K319" s="16" t="n">
        <v>0</v>
      </c>
      <c r="L319" s="16" t="n">
        <v>0</v>
      </c>
      <c r="M319" s="16" t="n">
        <v>0</v>
      </c>
    </row>
    <row r="320" customFormat="false" ht="39.75" hidden="true" customHeight="true" outlineLevel="0" collapsed="false">
      <c r="A320" s="79"/>
      <c r="B320" s="108"/>
      <c r="C320" s="103"/>
      <c r="D320" s="106"/>
      <c r="E320" s="48"/>
      <c r="F320" s="109"/>
      <c r="G320" s="109"/>
      <c r="H320" s="83" t="s">
        <v>567</v>
      </c>
      <c r="I320" s="36" t="n">
        <v>447.58</v>
      </c>
      <c r="J320" s="16" t="n">
        <v>447.58</v>
      </c>
      <c r="K320" s="16" t="n">
        <v>0</v>
      </c>
      <c r="L320" s="16" t="n">
        <v>0</v>
      </c>
      <c r="M320" s="16" t="n">
        <v>0</v>
      </c>
    </row>
    <row r="321" customFormat="false" ht="39.75" hidden="true" customHeight="true" outlineLevel="0" collapsed="false">
      <c r="A321" s="110"/>
      <c r="B321" s="111"/>
      <c r="C321" s="111"/>
      <c r="D321" s="28" t="s">
        <v>568</v>
      </c>
      <c r="E321" s="112" t="s">
        <v>12</v>
      </c>
      <c r="F321" s="23" t="s">
        <v>12</v>
      </c>
      <c r="G321" s="23" t="s">
        <v>12</v>
      </c>
      <c r="H321" s="83" t="s">
        <v>569</v>
      </c>
      <c r="I321" s="36" t="n">
        <f aca="false">I322</f>
        <v>26645.523</v>
      </c>
      <c r="J321" s="36" t="n">
        <f aca="false">J322</f>
        <v>0</v>
      </c>
      <c r="K321" s="36" t="n">
        <f aca="false">K322</f>
        <v>0</v>
      </c>
      <c r="L321" s="36" t="n">
        <f aca="false">L322</f>
        <v>0</v>
      </c>
      <c r="M321" s="36" t="n">
        <f aca="false">M322</f>
        <v>0</v>
      </c>
    </row>
    <row r="322" customFormat="false" ht="39.75" hidden="true" customHeight="true" outlineLevel="0" collapsed="false">
      <c r="A322" s="113"/>
      <c r="B322" s="114"/>
      <c r="C322" s="114"/>
      <c r="D322" s="28"/>
      <c r="E322" s="112"/>
      <c r="F322" s="23"/>
      <c r="G322" s="23"/>
      <c r="H322" s="83" t="s">
        <v>570</v>
      </c>
      <c r="I322" s="36" t="n">
        <v>26645.523</v>
      </c>
      <c r="J322" s="16" t="n">
        <v>0</v>
      </c>
      <c r="K322" s="16" t="n">
        <v>0</v>
      </c>
      <c r="L322" s="16" t="n">
        <v>0</v>
      </c>
      <c r="M322" s="16" t="n">
        <v>0</v>
      </c>
    </row>
    <row r="323" customFormat="false" ht="159" hidden="false" customHeight="true" outlineLevel="0" collapsed="false">
      <c r="A323" s="54"/>
      <c r="B323" s="25" t="s">
        <v>571</v>
      </c>
      <c r="C323" s="55" t="s">
        <v>24</v>
      </c>
      <c r="D323" s="25" t="s">
        <v>315</v>
      </c>
      <c r="E323" s="32" t="s">
        <v>12</v>
      </c>
      <c r="F323" s="23" t="s">
        <v>12</v>
      </c>
      <c r="G323" s="23" t="s">
        <v>238</v>
      </c>
      <c r="H323" s="32" t="s">
        <v>12</v>
      </c>
      <c r="I323" s="32" t="s">
        <v>12</v>
      </c>
      <c r="J323" s="32" t="s">
        <v>12</v>
      </c>
      <c r="K323" s="32" t="s">
        <v>12</v>
      </c>
      <c r="L323" s="32" t="s">
        <v>12</v>
      </c>
      <c r="M323" s="32" t="s">
        <v>12</v>
      </c>
    </row>
    <row r="324" customFormat="false" ht="159" hidden="false" customHeight="true" outlineLevel="0" collapsed="false">
      <c r="A324" s="54"/>
      <c r="B324" s="25" t="s">
        <v>572</v>
      </c>
      <c r="C324" s="55" t="s">
        <v>24</v>
      </c>
      <c r="D324" s="25" t="s">
        <v>396</v>
      </c>
      <c r="E324" s="32" t="s">
        <v>12</v>
      </c>
      <c r="F324" s="23" t="s">
        <v>12</v>
      </c>
      <c r="G324" s="23" t="s">
        <v>238</v>
      </c>
      <c r="H324" s="32" t="s">
        <v>12</v>
      </c>
      <c r="I324" s="32" t="s">
        <v>12</v>
      </c>
      <c r="J324" s="32" t="s">
        <v>12</v>
      </c>
      <c r="K324" s="32" t="s">
        <v>12</v>
      </c>
      <c r="L324" s="32" t="s">
        <v>12</v>
      </c>
      <c r="M324" s="32" t="s">
        <v>12</v>
      </c>
    </row>
    <row r="325" customFormat="false" ht="114" hidden="false" customHeight="true" outlineLevel="0" collapsed="false">
      <c r="A325" s="25" t="s">
        <v>573</v>
      </c>
      <c r="B325" s="28" t="s">
        <v>574</v>
      </c>
      <c r="C325" s="35"/>
      <c r="D325" s="25" t="s">
        <v>396</v>
      </c>
      <c r="E325" s="82" t="s">
        <v>575</v>
      </c>
      <c r="F325" s="23" t="n">
        <v>2020</v>
      </c>
      <c r="G325" s="23" t="n">
        <v>2022</v>
      </c>
      <c r="H325" s="115" t="s">
        <v>12</v>
      </c>
      <c r="I325" s="116" t="n">
        <f aca="false">I328+I329+I330</f>
        <v>162.95</v>
      </c>
      <c r="J325" s="116" t="n">
        <f aca="false">J328+J329+J330</f>
        <v>154</v>
      </c>
      <c r="K325" s="116" t="n">
        <f aca="false">K328+K329+K330</f>
        <v>129.4</v>
      </c>
      <c r="L325" s="116" t="n">
        <f aca="false">L328+L329+L330</f>
        <v>129.4</v>
      </c>
      <c r="M325" s="116" t="n">
        <f aca="false">M328+M329+M330</f>
        <v>129.4</v>
      </c>
    </row>
    <row r="326" customFormat="false" ht="125.25" hidden="false" customHeight="true" outlineLevel="0" collapsed="false">
      <c r="A326" s="25"/>
      <c r="B326" s="30" t="s">
        <v>576</v>
      </c>
      <c r="C326" s="117" t="s">
        <v>24</v>
      </c>
      <c r="D326" s="25" t="s">
        <v>396</v>
      </c>
      <c r="E326" s="32" t="s">
        <v>12</v>
      </c>
      <c r="F326" s="23" t="s">
        <v>12</v>
      </c>
      <c r="G326" s="23" t="s">
        <v>26</v>
      </c>
      <c r="H326" s="32" t="s">
        <v>12</v>
      </c>
      <c r="I326" s="32" t="s">
        <v>12</v>
      </c>
      <c r="J326" s="32" t="s">
        <v>12</v>
      </c>
      <c r="K326" s="32" t="s">
        <v>12</v>
      </c>
      <c r="L326" s="32" t="s">
        <v>12</v>
      </c>
      <c r="M326" s="32" t="s">
        <v>12</v>
      </c>
    </row>
    <row r="327" customFormat="false" ht="35.25" hidden="true" customHeight="true" outlineLevel="0" collapsed="false">
      <c r="A327" s="25" t="s">
        <v>577</v>
      </c>
      <c r="B327" s="82" t="s">
        <v>578</v>
      </c>
      <c r="C327" s="89"/>
      <c r="D327" s="82" t="s">
        <v>17</v>
      </c>
      <c r="E327" s="30" t="s">
        <v>579</v>
      </c>
      <c r="F327" s="23" t="s">
        <v>12</v>
      </c>
      <c r="G327" s="23" t="s">
        <v>210</v>
      </c>
      <c r="H327" s="14" t="s">
        <v>12</v>
      </c>
      <c r="I327" s="36" t="n">
        <f aca="false">SUM(I328:I329)</f>
        <v>20.75</v>
      </c>
      <c r="J327" s="36" t="n">
        <f aca="false">SUM(J328:J329)</f>
        <v>0</v>
      </c>
      <c r="K327" s="36" t="n">
        <f aca="false">SUM(K328:K329)</f>
        <v>0</v>
      </c>
      <c r="L327" s="36" t="n">
        <f aca="false">SUM(L328:L329)</f>
        <v>0</v>
      </c>
      <c r="M327" s="36" t="n">
        <f aca="false">SUM(M328:M329)</f>
        <v>0</v>
      </c>
    </row>
    <row r="328" customFormat="false" ht="45" hidden="true" customHeight="true" outlineLevel="0" collapsed="false">
      <c r="A328" s="25"/>
      <c r="B328" s="82"/>
      <c r="C328" s="89"/>
      <c r="D328" s="30" t="s">
        <v>324</v>
      </c>
      <c r="E328" s="30"/>
      <c r="F328" s="23"/>
      <c r="G328" s="23"/>
      <c r="H328" s="14" t="s">
        <v>580</v>
      </c>
      <c r="I328" s="36" t="n">
        <v>13.75</v>
      </c>
      <c r="J328" s="36" t="n">
        <v>0</v>
      </c>
      <c r="K328" s="36" t="n">
        <v>0</v>
      </c>
      <c r="L328" s="36" t="n">
        <v>0</v>
      </c>
      <c r="M328" s="36" t="n">
        <v>0</v>
      </c>
    </row>
    <row r="329" customFormat="false" ht="49.5" hidden="true" customHeight="true" outlineLevel="0" collapsed="false">
      <c r="A329" s="25"/>
      <c r="B329" s="82"/>
      <c r="C329" s="118"/>
      <c r="D329" s="30"/>
      <c r="E329" s="30"/>
      <c r="F329" s="23"/>
      <c r="G329" s="23"/>
      <c r="H329" s="14" t="s">
        <v>581</v>
      </c>
      <c r="I329" s="36" t="n">
        <v>7</v>
      </c>
      <c r="J329" s="36" t="n">
        <v>0</v>
      </c>
      <c r="K329" s="36" t="n">
        <v>0</v>
      </c>
      <c r="L329" s="36" t="n">
        <v>0</v>
      </c>
      <c r="M329" s="36" t="n">
        <v>0</v>
      </c>
    </row>
    <row r="330" customFormat="false" ht="25.5" hidden="false" customHeight="true" outlineLevel="0" collapsed="false">
      <c r="A330" s="25" t="s">
        <v>582</v>
      </c>
      <c r="B330" s="82" t="s">
        <v>583</v>
      </c>
      <c r="C330" s="85"/>
      <c r="D330" s="82" t="s">
        <v>17</v>
      </c>
      <c r="E330" s="30" t="s">
        <v>579</v>
      </c>
      <c r="F330" s="23" t="s">
        <v>41</v>
      </c>
      <c r="G330" s="23" t="s">
        <v>26</v>
      </c>
      <c r="H330" s="14" t="s">
        <v>12</v>
      </c>
      <c r="I330" s="16" t="n">
        <f aca="false">SUM(I331:I332)</f>
        <v>142.2</v>
      </c>
      <c r="J330" s="16" t="n">
        <f aca="false">SUM(J331:J332)</f>
        <v>154</v>
      </c>
      <c r="K330" s="16" t="n">
        <f aca="false">SUM(K331:K332)</f>
        <v>129.4</v>
      </c>
      <c r="L330" s="16" t="n">
        <f aca="false">SUM(L331:L332)</f>
        <v>129.4</v>
      </c>
      <c r="M330" s="16" t="n">
        <f aca="false">SUM(M331:M332)</f>
        <v>129.4</v>
      </c>
    </row>
    <row r="331" customFormat="false" ht="61.5" hidden="false" customHeight="true" outlineLevel="0" collapsed="false">
      <c r="A331" s="25"/>
      <c r="B331" s="82"/>
      <c r="C331" s="85"/>
      <c r="D331" s="30" t="s">
        <v>396</v>
      </c>
      <c r="E331" s="30"/>
      <c r="F331" s="23"/>
      <c r="G331" s="23"/>
      <c r="H331" s="14" t="s">
        <v>584</v>
      </c>
      <c r="I331" s="36" t="n">
        <v>120</v>
      </c>
      <c r="J331" s="36" t="n">
        <v>120</v>
      </c>
      <c r="K331" s="36" t="n">
        <v>104</v>
      </c>
      <c r="L331" s="36" t="n">
        <v>104</v>
      </c>
      <c r="M331" s="36" t="n">
        <v>104</v>
      </c>
    </row>
    <row r="332" customFormat="false" ht="148.5" hidden="false" customHeight="true" outlineLevel="0" collapsed="false">
      <c r="A332" s="25"/>
      <c r="B332" s="82"/>
      <c r="C332" s="85"/>
      <c r="D332" s="30"/>
      <c r="E332" s="30"/>
      <c r="F332" s="23"/>
      <c r="G332" s="23"/>
      <c r="H332" s="14" t="s">
        <v>585</v>
      </c>
      <c r="I332" s="36" t="n">
        <v>22.2</v>
      </c>
      <c r="J332" s="36" t="n">
        <v>34</v>
      </c>
      <c r="K332" s="36" t="n">
        <v>25.4</v>
      </c>
      <c r="L332" s="36" t="n">
        <v>25.4</v>
      </c>
      <c r="M332" s="36" t="n">
        <v>25.4</v>
      </c>
    </row>
    <row r="333" customFormat="false" ht="100.5" hidden="false" customHeight="true" outlineLevel="0" collapsed="false">
      <c r="A333" s="25" t="s">
        <v>586</v>
      </c>
      <c r="B333" s="28" t="s">
        <v>587</v>
      </c>
      <c r="C333" s="35"/>
      <c r="D333" s="100" t="s">
        <v>396</v>
      </c>
      <c r="E333" s="47" t="s">
        <v>588</v>
      </c>
      <c r="F333" s="23"/>
      <c r="G333" s="23"/>
      <c r="H333" s="60" t="s">
        <v>589</v>
      </c>
      <c r="I333" s="36" t="n">
        <v>0</v>
      </c>
      <c r="J333" s="36" t="n">
        <v>0</v>
      </c>
      <c r="K333" s="36" t="n">
        <v>0</v>
      </c>
      <c r="L333" s="36" t="n">
        <v>0</v>
      </c>
      <c r="M333" s="36" t="n">
        <v>0</v>
      </c>
    </row>
    <row r="334" customFormat="false" ht="105.75" hidden="false" customHeight="true" outlineLevel="0" collapsed="false">
      <c r="A334" s="25"/>
      <c r="B334" s="30" t="s">
        <v>590</v>
      </c>
      <c r="C334" s="31" t="s">
        <v>24</v>
      </c>
      <c r="D334" s="100" t="s">
        <v>396</v>
      </c>
      <c r="E334" s="32" t="s">
        <v>12</v>
      </c>
      <c r="F334" s="23" t="s">
        <v>12</v>
      </c>
      <c r="G334" s="23" t="s">
        <v>26</v>
      </c>
      <c r="H334" s="32" t="s">
        <v>12</v>
      </c>
      <c r="I334" s="32" t="s">
        <v>12</v>
      </c>
      <c r="J334" s="32" t="s">
        <v>12</v>
      </c>
      <c r="K334" s="32" t="s">
        <v>12</v>
      </c>
      <c r="L334" s="32" t="s">
        <v>12</v>
      </c>
      <c r="M334" s="32" t="s">
        <v>12</v>
      </c>
    </row>
    <row r="335" customFormat="false" ht="82.5" hidden="false" customHeight="true" outlineLevel="0" collapsed="false">
      <c r="A335" s="25" t="s">
        <v>591</v>
      </c>
      <c r="B335" s="28" t="s">
        <v>592</v>
      </c>
      <c r="C335" s="35"/>
      <c r="D335" s="82" t="s">
        <v>396</v>
      </c>
      <c r="E335" s="47" t="s">
        <v>593</v>
      </c>
      <c r="F335" s="23" t="n">
        <v>2020</v>
      </c>
      <c r="G335" s="23" t="n">
        <v>2022</v>
      </c>
      <c r="H335" s="14" t="s">
        <v>594</v>
      </c>
      <c r="I335" s="36" t="n">
        <v>54.41</v>
      </c>
      <c r="J335" s="36" t="n">
        <v>44.41</v>
      </c>
      <c r="K335" s="36" t="n">
        <v>643.15</v>
      </c>
      <c r="L335" s="36" t="n">
        <v>643.15</v>
      </c>
      <c r="M335" s="36" t="n">
        <v>643.15</v>
      </c>
    </row>
    <row r="336" customFormat="false" ht="87" hidden="false" customHeight="true" outlineLevel="0" collapsed="false">
      <c r="A336" s="25"/>
      <c r="B336" s="30" t="s">
        <v>595</v>
      </c>
      <c r="C336" s="31" t="s">
        <v>24</v>
      </c>
      <c r="D336" s="100" t="s">
        <v>396</v>
      </c>
      <c r="E336" s="32" t="s">
        <v>12</v>
      </c>
      <c r="F336" s="23" t="s">
        <v>12</v>
      </c>
      <c r="G336" s="23" t="s">
        <v>26</v>
      </c>
      <c r="H336" s="32" t="s">
        <v>12</v>
      </c>
      <c r="I336" s="32" t="s">
        <v>12</v>
      </c>
      <c r="J336" s="32" t="s">
        <v>12</v>
      </c>
      <c r="K336" s="32" t="s">
        <v>12</v>
      </c>
      <c r="L336" s="32" t="s">
        <v>12</v>
      </c>
      <c r="M336" s="32" t="s">
        <v>12</v>
      </c>
    </row>
    <row r="337" customFormat="false" ht="162.75" hidden="false" customHeight="true" outlineLevel="0" collapsed="false">
      <c r="A337" s="28" t="s">
        <v>596</v>
      </c>
      <c r="B337" s="28" t="s">
        <v>597</v>
      </c>
      <c r="C337" s="35"/>
      <c r="D337" s="47" t="s">
        <v>396</v>
      </c>
      <c r="E337" s="47" t="s">
        <v>598</v>
      </c>
      <c r="F337" s="23" t="n">
        <v>2020</v>
      </c>
      <c r="G337" s="23" t="n">
        <v>2022</v>
      </c>
      <c r="H337" s="14" t="s">
        <v>12</v>
      </c>
      <c r="I337" s="16" t="n">
        <f aca="false">SUM(I338:I339)</f>
        <v>2432.506</v>
      </c>
      <c r="J337" s="16" t="n">
        <f aca="false">SUM(J338:J339)</f>
        <v>2226.5</v>
      </c>
      <c r="K337" s="16" t="n">
        <f aca="false">SUM(K338:K339)</f>
        <v>5856.12</v>
      </c>
      <c r="L337" s="16" t="n">
        <f aca="false">SUM(L338:L339)</f>
        <v>5856.12</v>
      </c>
      <c r="M337" s="16" t="n">
        <f aca="false">SUM(M338:M339)</f>
        <v>5856.12</v>
      </c>
    </row>
    <row r="338" customFormat="false" ht="53.25" hidden="true" customHeight="true" outlineLevel="0" collapsed="false">
      <c r="A338" s="98"/>
      <c r="B338" s="98"/>
      <c r="C338" s="89"/>
      <c r="D338" s="119"/>
      <c r="E338" s="119"/>
      <c r="F338" s="101"/>
      <c r="G338" s="101"/>
      <c r="H338" s="120" t="s">
        <v>599</v>
      </c>
      <c r="I338" s="121" t="n">
        <f aca="false">I341</f>
        <v>2164</v>
      </c>
      <c r="J338" s="121" t="n">
        <f aca="false">J341</f>
        <v>2164</v>
      </c>
      <c r="K338" s="121" t="n">
        <f aca="false">K341</f>
        <v>5826.12</v>
      </c>
      <c r="L338" s="121" t="n">
        <f aca="false">L341</f>
        <v>5826.12</v>
      </c>
      <c r="M338" s="121" t="n">
        <f aca="false">M341</f>
        <v>5826.12</v>
      </c>
    </row>
    <row r="339" customFormat="false" ht="99" hidden="true" customHeight="true" outlineLevel="0" collapsed="false">
      <c r="A339" s="79"/>
      <c r="B339" s="79"/>
      <c r="C339" s="118"/>
      <c r="D339" s="122"/>
      <c r="E339" s="94"/>
      <c r="F339" s="123"/>
      <c r="G339" s="123"/>
      <c r="H339" s="36" t="s">
        <v>600</v>
      </c>
      <c r="I339" s="16" t="n">
        <f aca="false">I340+I344+I346</f>
        <v>268.506</v>
      </c>
      <c r="J339" s="16" t="n">
        <f aca="false">J340+J344+J346</f>
        <v>62.5</v>
      </c>
      <c r="K339" s="16" t="n">
        <f aca="false">K340+K344+K346</f>
        <v>30</v>
      </c>
      <c r="L339" s="16" t="n">
        <f aca="false">L340+L344+L346</f>
        <v>30</v>
      </c>
      <c r="M339" s="16" t="n">
        <f aca="false">M340+M344+M346</f>
        <v>30</v>
      </c>
    </row>
    <row r="340" customFormat="false" ht="77.25" hidden="true" customHeight="true" outlineLevel="0" collapsed="false">
      <c r="A340" s="25" t="s">
        <v>601</v>
      </c>
      <c r="B340" s="82" t="s">
        <v>602</v>
      </c>
      <c r="C340" s="85"/>
      <c r="D340" s="67" t="s">
        <v>563</v>
      </c>
      <c r="E340" s="47" t="s">
        <v>603</v>
      </c>
      <c r="F340" s="23"/>
      <c r="G340" s="23"/>
      <c r="H340" s="83" t="s">
        <v>604</v>
      </c>
      <c r="I340" s="16" t="n">
        <v>32.5</v>
      </c>
      <c r="J340" s="16" t="n">
        <v>32.5</v>
      </c>
      <c r="K340" s="16" t="n">
        <v>0</v>
      </c>
      <c r="L340" s="16" t="n">
        <v>0</v>
      </c>
      <c r="M340" s="16" t="n">
        <v>0</v>
      </c>
    </row>
    <row r="341" customFormat="false" ht="219.75" hidden="false" customHeight="true" outlineLevel="0" collapsed="false">
      <c r="A341" s="25"/>
      <c r="B341" s="82"/>
      <c r="C341" s="85"/>
      <c r="D341" s="124" t="s">
        <v>396</v>
      </c>
      <c r="E341" s="47" t="s">
        <v>605</v>
      </c>
      <c r="F341" s="23" t="s">
        <v>606</v>
      </c>
      <c r="G341" s="23" t="s">
        <v>26</v>
      </c>
      <c r="H341" s="14" t="s">
        <v>607</v>
      </c>
      <c r="I341" s="16" t="n">
        <v>2164</v>
      </c>
      <c r="J341" s="16" t="n">
        <v>2164</v>
      </c>
      <c r="K341" s="16" t="n">
        <v>5826.12</v>
      </c>
      <c r="L341" s="16" t="n">
        <v>5826.12</v>
      </c>
      <c r="M341" s="16" t="n">
        <v>5826.12</v>
      </c>
    </row>
    <row r="342" customFormat="false" ht="67.5" hidden="true" customHeight="true" outlineLevel="0" collapsed="false">
      <c r="A342" s="25"/>
      <c r="B342" s="30" t="s">
        <v>608</v>
      </c>
      <c r="C342" s="93" t="s">
        <v>24</v>
      </c>
      <c r="D342" s="67" t="s">
        <v>609</v>
      </c>
      <c r="E342" s="32" t="s">
        <v>12</v>
      </c>
      <c r="F342" s="23" t="s">
        <v>12</v>
      </c>
      <c r="G342" s="23"/>
      <c r="H342" s="32" t="s">
        <v>12</v>
      </c>
      <c r="I342" s="32" t="s">
        <v>12</v>
      </c>
      <c r="J342" s="32" t="s">
        <v>12</v>
      </c>
      <c r="K342" s="32" t="s">
        <v>12</v>
      </c>
      <c r="L342" s="32" t="s">
        <v>12</v>
      </c>
      <c r="M342" s="32" t="s">
        <v>12</v>
      </c>
    </row>
    <row r="343" customFormat="false" ht="172.5" hidden="false" customHeight="true" outlineLevel="0" collapsed="false">
      <c r="A343" s="25"/>
      <c r="B343" s="30" t="s">
        <v>610</v>
      </c>
      <c r="C343" s="31" t="s">
        <v>24</v>
      </c>
      <c r="D343" s="47" t="s">
        <v>396</v>
      </c>
      <c r="E343" s="32" t="s">
        <v>12</v>
      </c>
      <c r="F343" s="23" t="s">
        <v>12</v>
      </c>
      <c r="G343" s="23" t="s">
        <v>26</v>
      </c>
      <c r="H343" s="32" t="s">
        <v>12</v>
      </c>
      <c r="I343" s="32" t="s">
        <v>12</v>
      </c>
      <c r="J343" s="32" t="s">
        <v>12</v>
      </c>
      <c r="K343" s="32" t="s">
        <v>12</v>
      </c>
      <c r="L343" s="32" t="s">
        <v>12</v>
      </c>
      <c r="M343" s="32" t="s">
        <v>12</v>
      </c>
    </row>
    <row r="344" customFormat="false" ht="78.75" hidden="false" customHeight="true" outlineLevel="0" collapsed="false">
      <c r="A344" s="25" t="s">
        <v>611</v>
      </c>
      <c r="B344" s="82" t="s">
        <v>612</v>
      </c>
      <c r="C344" s="85"/>
      <c r="D344" s="47" t="s">
        <v>30</v>
      </c>
      <c r="E344" s="47" t="s">
        <v>613</v>
      </c>
      <c r="F344" s="23" t="s">
        <v>614</v>
      </c>
      <c r="G344" s="23" t="s">
        <v>26</v>
      </c>
      <c r="H344" s="83" t="s">
        <v>615</v>
      </c>
      <c r="I344" s="16" t="n">
        <v>30</v>
      </c>
      <c r="J344" s="16" t="n">
        <v>30</v>
      </c>
      <c r="K344" s="16" t="n">
        <v>30</v>
      </c>
      <c r="L344" s="16" t="n">
        <v>30</v>
      </c>
      <c r="M344" s="16" t="n">
        <v>30</v>
      </c>
    </row>
    <row r="345" customFormat="false" ht="72.75" hidden="false" customHeight="true" outlineLevel="0" collapsed="false">
      <c r="A345" s="25"/>
      <c r="B345" s="30" t="s">
        <v>616</v>
      </c>
      <c r="C345" s="93"/>
      <c r="D345" s="94" t="s">
        <v>30</v>
      </c>
      <c r="E345" s="32" t="s">
        <v>12</v>
      </c>
      <c r="F345" s="23" t="s">
        <v>12</v>
      </c>
      <c r="G345" s="23" t="s">
        <v>26</v>
      </c>
      <c r="H345" s="32" t="s">
        <v>12</v>
      </c>
      <c r="I345" s="32" t="s">
        <v>12</v>
      </c>
      <c r="J345" s="32" t="s">
        <v>12</v>
      </c>
      <c r="K345" s="32" t="s">
        <v>12</v>
      </c>
      <c r="L345" s="32" t="s">
        <v>12</v>
      </c>
      <c r="M345" s="32" t="s">
        <v>12</v>
      </c>
    </row>
    <row r="346" customFormat="false" ht="97.5" hidden="false" customHeight="true" outlineLevel="0" collapsed="false">
      <c r="A346" s="25" t="s">
        <v>617</v>
      </c>
      <c r="B346" s="82" t="s">
        <v>618</v>
      </c>
      <c r="C346" s="85"/>
      <c r="D346" s="124" t="s">
        <v>396</v>
      </c>
      <c r="E346" s="47" t="s">
        <v>619</v>
      </c>
      <c r="F346" s="23" t="s">
        <v>41</v>
      </c>
      <c r="G346" s="23" t="s">
        <v>26</v>
      </c>
      <c r="H346" s="32" t="s">
        <v>12</v>
      </c>
      <c r="I346" s="16" t="n">
        <v>206.006</v>
      </c>
      <c r="J346" s="16" t="n">
        <v>0</v>
      </c>
      <c r="K346" s="16" t="n">
        <v>0</v>
      </c>
      <c r="L346" s="16" t="n">
        <v>0</v>
      </c>
      <c r="M346" s="16" t="n">
        <v>0</v>
      </c>
    </row>
    <row r="347" customFormat="false" ht="62.25" hidden="false" customHeight="true" outlineLevel="0" collapsed="false">
      <c r="A347" s="25"/>
      <c r="B347" s="30" t="s">
        <v>620</v>
      </c>
      <c r="C347" s="93"/>
      <c r="D347" s="124" t="s">
        <v>396</v>
      </c>
      <c r="E347" s="32" t="s">
        <v>12</v>
      </c>
      <c r="F347" s="23" t="s">
        <v>12</v>
      </c>
      <c r="G347" s="23" t="s">
        <v>26</v>
      </c>
      <c r="H347" s="32" t="s">
        <v>12</v>
      </c>
      <c r="I347" s="32" t="s">
        <v>12</v>
      </c>
      <c r="J347" s="32" t="s">
        <v>12</v>
      </c>
      <c r="K347" s="32" t="s">
        <v>12</v>
      </c>
      <c r="L347" s="32" t="s">
        <v>12</v>
      </c>
      <c r="M347" s="32" t="s">
        <v>12</v>
      </c>
    </row>
    <row r="348" customFormat="false" ht="54.75" hidden="true" customHeight="true" outlineLevel="0" collapsed="false">
      <c r="A348" s="25" t="s">
        <v>621</v>
      </c>
      <c r="B348" s="82" t="s">
        <v>622</v>
      </c>
      <c r="C348" s="85"/>
      <c r="D348" s="67" t="s">
        <v>30</v>
      </c>
      <c r="E348" s="47" t="s">
        <v>623</v>
      </c>
      <c r="F348" s="23" t="s">
        <v>83</v>
      </c>
      <c r="G348" s="23" t="s">
        <v>84</v>
      </c>
      <c r="H348" s="97" t="s">
        <v>624</v>
      </c>
      <c r="I348" s="16" t="n">
        <v>9717</v>
      </c>
      <c r="J348" s="16" t="n">
        <v>0</v>
      </c>
      <c r="K348" s="16" t="n">
        <v>0</v>
      </c>
      <c r="L348" s="16" t="n">
        <v>0</v>
      </c>
      <c r="M348" s="16" t="n">
        <v>0</v>
      </c>
    </row>
    <row r="349" customFormat="false" ht="82.5" hidden="true" customHeight="true" outlineLevel="0" collapsed="false">
      <c r="A349" s="25"/>
      <c r="B349" s="30" t="s">
        <v>625</v>
      </c>
      <c r="C349" s="31" t="s">
        <v>24</v>
      </c>
      <c r="D349" s="67" t="s">
        <v>30</v>
      </c>
      <c r="E349" s="32" t="s">
        <v>12</v>
      </c>
      <c r="F349" s="23" t="s">
        <v>12</v>
      </c>
      <c r="G349" s="23" t="s">
        <v>84</v>
      </c>
      <c r="H349" s="32" t="s">
        <v>12</v>
      </c>
      <c r="I349" s="32" t="s">
        <v>12</v>
      </c>
      <c r="J349" s="32" t="s">
        <v>12</v>
      </c>
      <c r="K349" s="32" t="s">
        <v>12</v>
      </c>
      <c r="L349" s="32" t="s">
        <v>12</v>
      </c>
      <c r="M349" s="32" t="s">
        <v>12</v>
      </c>
    </row>
    <row r="350" customFormat="false" ht="93" hidden="true" customHeight="true" outlineLevel="0" collapsed="false">
      <c r="A350" s="25" t="s">
        <v>626</v>
      </c>
      <c r="B350" s="25" t="s">
        <v>627</v>
      </c>
      <c r="C350" s="57"/>
      <c r="D350" s="87" t="s">
        <v>14</v>
      </c>
      <c r="E350" s="30" t="s">
        <v>628</v>
      </c>
      <c r="F350" s="32" t="n">
        <v>43466</v>
      </c>
      <c r="G350" s="32" t="n">
        <v>43830</v>
      </c>
      <c r="H350" s="14" t="s">
        <v>12</v>
      </c>
      <c r="I350" s="16" t="n">
        <f aca="false">SUM(I351:I353)</f>
        <v>9378.683</v>
      </c>
      <c r="J350" s="16" t="n">
        <f aca="false">SUM(J351:J353)</f>
        <v>9540.383</v>
      </c>
      <c r="K350" s="16" t="n">
        <f aca="false">SUM(K351:K353)</f>
        <v>0</v>
      </c>
      <c r="L350" s="16" t="n">
        <f aca="false">SUM(L351:L353)</f>
        <v>0</v>
      </c>
      <c r="M350" s="16" t="n">
        <f aca="false">SUM(M351:M353)</f>
        <v>0</v>
      </c>
    </row>
    <row r="351" customFormat="false" ht="44.25" hidden="true" customHeight="true" outlineLevel="0" collapsed="false">
      <c r="A351" s="25"/>
      <c r="B351" s="25"/>
      <c r="C351" s="57"/>
      <c r="D351" s="70" t="s">
        <v>14</v>
      </c>
      <c r="E351" s="30"/>
      <c r="F351" s="32"/>
      <c r="G351" s="32"/>
      <c r="H351" s="83" t="s">
        <v>629</v>
      </c>
      <c r="I351" s="16" t="n">
        <v>8038.286</v>
      </c>
      <c r="J351" s="16" t="n">
        <v>8078.886</v>
      </c>
      <c r="K351" s="16" t="n">
        <v>0</v>
      </c>
      <c r="L351" s="16" t="n">
        <v>0</v>
      </c>
      <c r="M351" s="16" t="n">
        <v>0</v>
      </c>
    </row>
    <row r="352" customFormat="false" ht="44.25" hidden="true" customHeight="true" outlineLevel="0" collapsed="false">
      <c r="A352" s="25"/>
      <c r="B352" s="25"/>
      <c r="C352" s="57"/>
      <c r="D352" s="70"/>
      <c r="E352" s="30"/>
      <c r="F352" s="32"/>
      <c r="G352" s="32"/>
      <c r="H352" s="83" t="s">
        <v>630</v>
      </c>
      <c r="I352" s="16" t="n">
        <v>1340.206</v>
      </c>
      <c r="J352" s="16" t="n">
        <v>1460.497</v>
      </c>
      <c r="K352" s="16" t="n">
        <v>0</v>
      </c>
      <c r="L352" s="16" t="n">
        <v>0</v>
      </c>
      <c r="M352" s="16" t="n">
        <v>0</v>
      </c>
    </row>
    <row r="353" customFormat="false" ht="42.75" hidden="true" customHeight="true" outlineLevel="0" collapsed="false">
      <c r="A353" s="25"/>
      <c r="B353" s="25"/>
      <c r="C353" s="57"/>
      <c r="D353" s="70"/>
      <c r="E353" s="30"/>
      <c r="F353" s="32"/>
      <c r="G353" s="32"/>
      <c r="H353" s="83" t="s">
        <v>631</v>
      </c>
      <c r="I353" s="16" t="n">
        <v>0.191</v>
      </c>
      <c r="J353" s="16" t="n">
        <v>1</v>
      </c>
      <c r="K353" s="16" t="n">
        <v>0</v>
      </c>
      <c r="L353" s="16" t="n">
        <v>0</v>
      </c>
      <c r="M353" s="16" t="n">
        <v>0</v>
      </c>
    </row>
    <row r="354" customFormat="false" ht="86.25" hidden="true" customHeight="true" outlineLevel="0" collapsed="false">
      <c r="A354" s="38"/>
      <c r="B354" s="25" t="s">
        <v>632</v>
      </c>
      <c r="C354" s="55" t="s">
        <v>24</v>
      </c>
      <c r="D354" s="67" t="s">
        <v>14</v>
      </c>
      <c r="E354" s="32" t="s">
        <v>12</v>
      </c>
      <c r="F354" s="23" t="s">
        <v>12</v>
      </c>
      <c r="G354" s="32" t="n">
        <v>44196</v>
      </c>
      <c r="H354" s="32" t="s">
        <v>12</v>
      </c>
      <c r="I354" s="32" t="s">
        <v>12</v>
      </c>
      <c r="J354" s="32" t="s">
        <v>12</v>
      </c>
      <c r="K354" s="32" t="s">
        <v>12</v>
      </c>
      <c r="L354" s="32" t="s">
        <v>12</v>
      </c>
      <c r="M354" s="32" t="s">
        <v>12</v>
      </c>
    </row>
    <row r="355" customFormat="false" ht="108.75" hidden="false" customHeight="true" outlineLevel="0" collapsed="false">
      <c r="A355" s="28" t="s">
        <v>633</v>
      </c>
      <c r="B355" s="28" t="s">
        <v>634</v>
      </c>
      <c r="C355" s="35"/>
      <c r="D355" s="94" t="s">
        <v>30</v>
      </c>
      <c r="E355" s="67" t="s">
        <v>635</v>
      </c>
      <c r="F355" s="23" t="n">
        <v>2020</v>
      </c>
      <c r="G355" s="23" t="n">
        <v>2022</v>
      </c>
      <c r="H355" s="83" t="s">
        <v>636</v>
      </c>
      <c r="I355" s="16" t="n">
        <v>31284</v>
      </c>
      <c r="J355" s="16" t="n">
        <v>31284</v>
      </c>
      <c r="K355" s="16" t="n">
        <v>40365.6</v>
      </c>
      <c r="L355" s="16" t="n">
        <v>40365.6</v>
      </c>
      <c r="M355" s="16" t="n">
        <v>40365.6</v>
      </c>
    </row>
    <row r="356" customFormat="false" ht="48" hidden="true" customHeight="true" outlineLevel="0" collapsed="false">
      <c r="A356" s="125"/>
      <c r="B356" s="125"/>
      <c r="C356" s="125"/>
      <c r="D356" s="125"/>
      <c r="E356" s="125"/>
      <c r="F356" s="126"/>
      <c r="G356" s="126"/>
      <c r="H356" s="83" t="s">
        <v>637</v>
      </c>
      <c r="I356" s="16" t="n">
        <v>3955</v>
      </c>
      <c r="J356" s="16" t="n">
        <v>0</v>
      </c>
      <c r="K356" s="16" t="n">
        <v>0</v>
      </c>
      <c r="L356" s="16" t="n">
        <v>0</v>
      </c>
      <c r="M356" s="16" t="n">
        <v>0</v>
      </c>
    </row>
    <row r="357" customFormat="false" ht="82.5" hidden="false" customHeight="true" outlineLevel="0" collapsed="false">
      <c r="A357" s="25"/>
      <c r="B357" s="70" t="s">
        <v>638</v>
      </c>
      <c r="C357" s="55" t="s">
        <v>24</v>
      </c>
      <c r="D357" s="94" t="s">
        <v>30</v>
      </c>
      <c r="E357" s="32" t="s">
        <v>12</v>
      </c>
      <c r="F357" s="23" t="s">
        <v>12</v>
      </c>
      <c r="G357" s="23" t="s">
        <v>26</v>
      </c>
      <c r="H357" s="32" t="s">
        <v>12</v>
      </c>
      <c r="I357" s="32" t="s">
        <v>12</v>
      </c>
      <c r="J357" s="32" t="s">
        <v>12</v>
      </c>
      <c r="K357" s="32" t="s">
        <v>12</v>
      </c>
      <c r="L357" s="32" t="s">
        <v>12</v>
      </c>
      <c r="M357" s="32" t="s">
        <v>12</v>
      </c>
    </row>
    <row r="358" customFormat="false" ht="67.5" hidden="false" customHeight="true" outlineLevel="0" collapsed="false">
      <c r="A358" s="25" t="s">
        <v>639</v>
      </c>
      <c r="B358" s="70" t="s">
        <v>640</v>
      </c>
      <c r="C358" s="91"/>
      <c r="D358" s="30" t="s">
        <v>30</v>
      </c>
      <c r="E358" s="127" t="s">
        <v>641</v>
      </c>
      <c r="F358" s="23" t="n">
        <v>2020</v>
      </c>
      <c r="G358" s="23" t="n">
        <v>2022</v>
      </c>
      <c r="H358" s="32"/>
      <c r="I358" s="16" t="n">
        <f aca="false">I360</f>
        <v>27677.472</v>
      </c>
      <c r="J358" s="16" t="n">
        <f aca="false">J360</f>
        <v>28115.519</v>
      </c>
      <c r="K358" s="16" t="n">
        <f aca="false">K360</f>
        <v>36115.106</v>
      </c>
      <c r="L358" s="16" t="n">
        <f aca="false">L360</f>
        <v>36115.106</v>
      </c>
      <c r="M358" s="16" t="n">
        <f aca="false">M360</f>
        <v>36115.106</v>
      </c>
    </row>
    <row r="359" customFormat="false" ht="66" hidden="false" customHeight="true" outlineLevel="0" collapsed="false">
      <c r="A359" s="25"/>
      <c r="B359" s="25" t="s">
        <v>642</v>
      </c>
      <c r="C359" s="55" t="s">
        <v>24</v>
      </c>
      <c r="D359" s="30" t="s">
        <v>30</v>
      </c>
      <c r="E359" s="32" t="s">
        <v>12</v>
      </c>
      <c r="F359" s="23" t="s">
        <v>12</v>
      </c>
      <c r="G359" s="23" t="s">
        <v>26</v>
      </c>
      <c r="H359" s="32" t="s">
        <v>12</v>
      </c>
      <c r="I359" s="32" t="s">
        <v>12</v>
      </c>
      <c r="J359" s="32" t="s">
        <v>12</v>
      </c>
      <c r="K359" s="32" t="s">
        <v>12</v>
      </c>
      <c r="L359" s="32" t="s">
        <v>12</v>
      </c>
      <c r="M359" s="32" t="s">
        <v>12</v>
      </c>
    </row>
    <row r="360" customFormat="false" ht="15.75" hidden="false" customHeight="true" outlineLevel="0" collapsed="false">
      <c r="A360" s="25" t="s">
        <v>643</v>
      </c>
      <c r="B360" s="41" t="s">
        <v>644</v>
      </c>
      <c r="C360" s="42"/>
      <c r="D360" s="28" t="s">
        <v>17</v>
      </c>
      <c r="E360" s="30" t="s">
        <v>645</v>
      </c>
      <c r="F360" s="23" t="s">
        <v>41</v>
      </c>
      <c r="G360" s="23" t="s">
        <v>26</v>
      </c>
      <c r="H360" s="14" t="s">
        <v>12</v>
      </c>
      <c r="I360" s="36" t="n">
        <f aca="false">I361+I362+I363</f>
        <v>27677.472</v>
      </c>
      <c r="J360" s="36" t="n">
        <f aca="false">J361+J362+J363</f>
        <v>28115.519</v>
      </c>
      <c r="K360" s="36" t="n">
        <f aca="false">K361+K362+K363</f>
        <v>36115.106</v>
      </c>
      <c r="L360" s="36" t="n">
        <f aca="false">L361+L362+L363</f>
        <v>36115.106</v>
      </c>
      <c r="M360" s="36" t="n">
        <f aca="false">M361+M362+M363</f>
        <v>36115.106</v>
      </c>
    </row>
    <row r="361" customFormat="false" ht="39.75" hidden="false" customHeight="true" outlineLevel="0" collapsed="false">
      <c r="A361" s="25"/>
      <c r="B361" s="41"/>
      <c r="C361" s="42"/>
      <c r="D361" s="30" t="s">
        <v>30</v>
      </c>
      <c r="E361" s="30"/>
      <c r="F361" s="23"/>
      <c r="G361" s="23"/>
      <c r="H361" s="14" t="s">
        <v>646</v>
      </c>
      <c r="I361" s="36" t="n">
        <v>170.662</v>
      </c>
      <c r="J361" s="36" t="n">
        <v>70.662</v>
      </c>
      <c r="K361" s="36" t="n">
        <v>140</v>
      </c>
      <c r="L361" s="36" t="n">
        <v>140</v>
      </c>
      <c r="M361" s="36" t="n">
        <v>140</v>
      </c>
    </row>
    <row r="362" customFormat="false" ht="39.75" hidden="false" customHeight="true" outlineLevel="0" collapsed="false">
      <c r="A362" s="25"/>
      <c r="B362" s="41"/>
      <c r="C362" s="42"/>
      <c r="D362" s="30"/>
      <c r="E362" s="30"/>
      <c r="F362" s="23"/>
      <c r="G362" s="23"/>
      <c r="H362" s="14" t="s">
        <v>647</v>
      </c>
      <c r="I362" s="36" t="n">
        <v>14371.786</v>
      </c>
      <c r="J362" s="36" t="n">
        <v>14371.776</v>
      </c>
      <c r="K362" s="36" t="n">
        <v>16726.075</v>
      </c>
      <c r="L362" s="36" t="n">
        <v>16726.075</v>
      </c>
      <c r="M362" s="36" t="n">
        <v>16726.075</v>
      </c>
    </row>
    <row r="363" customFormat="false" ht="39.75" hidden="false" customHeight="true" outlineLevel="0" collapsed="false">
      <c r="A363" s="25"/>
      <c r="B363" s="41"/>
      <c r="C363" s="42"/>
      <c r="D363" s="30"/>
      <c r="E363" s="30"/>
      <c r="F363" s="23"/>
      <c r="G363" s="23"/>
      <c r="H363" s="14" t="s">
        <v>648</v>
      </c>
      <c r="I363" s="36" t="n">
        <v>13135.024</v>
      </c>
      <c r="J363" s="36" t="n">
        <v>13673.081</v>
      </c>
      <c r="K363" s="36" t="n">
        <v>19249.031</v>
      </c>
      <c r="L363" s="36" t="n">
        <v>19249.031</v>
      </c>
      <c r="M363" s="36" t="n">
        <v>19249.031</v>
      </c>
    </row>
    <row r="364" customFormat="false" ht="18" hidden="false" customHeight="true" outlineLevel="0" collapsed="false">
      <c r="A364" s="25" t="s">
        <v>649</v>
      </c>
      <c r="B364" s="28" t="s">
        <v>650</v>
      </c>
      <c r="C364" s="35"/>
      <c r="D364" s="29" t="s">
        <v>332</v>
      </c>
      <c r="E364" s="28" t="s">
        <v>651</v>
      </c>
      <c r="F364" s="23" t="n">
        <v>2020</v>
      </c>
      <c r="G364" s="23" t="n">
        <v>2022</v>
      </c>
      <c r="H364" s="83" t="s">
        <v>12</v>
      </c>
      <c r="I364" s="16" t="n">
        <f aca="false">SUM(I365:I366)</f>
        <v>393.196</v>
      </c>
      <c r="J364" s="16" t="n">
        <f aca="false">SUM(J365:J366)</f>
        <v>403.139</v>
      </c>
      <c r="K364" s="16" t="n">
        <f aca="false">SUM(K365:K366)</f>
        <v>353.642</v>
      </c>
      <c r="L364" s="16" t="n">
        <f aca="false">SUM(L365:L366)</f>
        <v>351.642</v>
      </c>
      <c r="M364" s="16" t="n">
        <f aca="false">SUM(M365:M366)</f>
        <v>351.642</v>
      </c>
    </row>
    <row r="365" customFormat="false" ht="43.5" hidden="false" customHeight="true" outlineLevel="0" collapsed="false">
      <c r="A365" s="25"/>
      <c r="B365" s="28"/>
      <c r="C365" s="35"/>
      <c r="D365" s="87" t="s">
        <v>30</v>
      </c>
      <c r="E365" s="28"/>
      <c r="F365" s="23"/>
      <c r="G365" s="23"/>
      <c r="H365" s="14" t="s">
        <v>652</v>
      </c>
      <c r="I365" s="16" t="n">
        <v>4.023</v>
      </c>
      <c r="J365" s="16" t="n">
        <v>0.828</v>
      </c>
      <c r="K365" s="16" t="n">
        <v>5.6</v>
      </c>
      <c r="L365" s="16" t="n">
        <v>3.6</v>
      </c>
      <c r="M365" s="16" t="n">
        <v>3.6</v>
      </c>
    </row>
    <row r="366" customFormat="false" ht="43.5" hidden="false" customHeight="true" outlineLevel="0" collapsed="false">
      <c r="A366" s="25"/>
      <c r="B366" s="28"/>
      <c r="C366" s="35"/>
      <c r="D366" s="87"/>
      <c r="E366" s="28"/>
      <c r="F366" s="23"/>
      <c r="G366" s="23"/>
      <c r="H366" s="14" t="s">
        <v>653</v>
      </c>
      <c r="I366" s="16" t="n">
        <v>389.173</v>
      </c>
      <c r="J366" s="16" t="n">
        <v>402.311</v>
      </c>
      <c r="K366" s="16" t="n">
        <v>348.042</v>
      </c>
      <c r="L366" s="16" t="n">
        <v>348.042</v>
      </c>
      <c r="M366" s="16" t="n">
        <v>348.042</v>
      </c>
    </row>
    <row r="367" customFormat="false" ht="97.5" hidden="false" customHeight="true" outlineLevel="0" collapsed="false">
      <c r="A367" s="37"/>
      <c r="B367" s="28" t="s">
        <v>654</v>
      </c>
      <c r="C367" s="31" t="s">
        <v>24</v>
      </c>
      <c r="D367" s="67" t="s">
        <v>30</v>
      </c>
      <c r="E367" s="32" t="s">
        <v>12</v>
      </c>
      <c r="F367" s="23" t="s">
        <v>12</v>
      </c>
      <c r="G367" s="23" t="s">
        <v>26</v>
      </c>
      <c r="H367" s="32" t="s">
        <v>12</v>
      </c>
      <c r="I367" s="32" t="s">
        <v>12</v>
      </c>
      <c r="J367" s="32" t="s">
        <v>12</v>
      </c>
      <c r="K367" s="32" t="s">
        <v>12</v>
      </c>
      <c r="L367" s="32" t="s">
        <v>12</v>
      </c>
      <c r="M367" s="32" t="s">
        <v>12</v>
      </c>
    </row>
    <row r="368" customFormat="false" ht="182.25" hidden="false" customHeight="true" outlineLevel="0" collapsed="false">
      <c r="A368" s="25" t="s">
        <v>655</v>
      </c>
      <c r="B368" s="28" t="s">
        <v>656</v>
      </c>
      <c r="C368" s="35"/>
      <c r="D368" s="28" t="s">
        <v>30</v>
      </c>
      <c r="E368" s="28" t="s">
        <v>657</v>
      </c>
      <c r="F368" s="23" t="n">
        <v>2020</v>
      </c>
      <c r="G368" s="23" t="n">
        <v>2022</v>
      </c>
      <c r="H368" s="14" t="s">
        <v>658</v>
      </c>
      <c r="I368" s="16" t="n">
        <v>1236.683</v>
      </c>
      <c r="J368" s="16" t="n">
        <v>936</v>
      </c>
      <c r="K368" s="16" t="n">
        <v>2082.222</v>
      </c>
      <c r="L368" s="16" t="n">
        <v>935.994</v>
      </c>
      <c r="M368" s="16" t="n">
        <v>935.994</v>
      </c>
    </row>
    <row r="369" customFormat="false" ht="86.25" hidden="false" customHeight="true" outlineLevel="0" collapsed="false">
      <c r="A369" s="25"/>
      <c r="B369" s="28" t="s">
        <v>659</v>
      </c>
      <c r="C369" s="31" t="s">
        <v>24</v>
      </c>
      <c r="D369" s="67" t="s">
        <v>30</v>
      </c>
      <c r="E369" s="32" t="s">
        <v>12</v>
      </c>
      <c r="F369" s="23" t="s">
        <v>12</v>
      </c>
      <c r="G369" s="23" t="s">
        <v>26</v>
      </c>
      <c r="H369" s="32" t="s">
        <v>12</v>
      </c>
      <c r="I369" s="32" t="s">
        <v>12</v>
      </c>
      <c r="J369" s="32" t="s">
        <v>12</v>
      </c>
      <c r="K369" s="32" t="s">
        <v>12</v>
      </c>
      <c r="L369" s="32" t="s">
        <v>12</v>
      </c>
      <c r="M369" s="32" t="s">
        <v>12</v>
      </c>
    </row>
    <row r="370" customFormat="false" ht="83.25" hidden="false" customHeight="true" outlineLevel="0" collapsed="false">
      <c r="A370" s="29" t="s">
        <v>660</v>
      </c>
      <c r="B370" s="39" t="s">
        <v>661</v>
      </c>
      <c r="C370" s="128"/>
      <c r="D370" s="39" t="s">
        <v>662</v>
      </c>
      <c r="E370" s="127" t="s">
        <v>663</v>
      </c>
      <c r="F370" s="53" t="n">
        <v>2020</v>
      </c>
      <c r="G370" s="53" t="n">
        <v>2022</v>
      </c>
      <c r="H370" s="14" t="s">
        <v>12</v>
      </c>
      <c r="I370" s="16" t="e">
        <f aca="false">#REF!+#REF!</f>
        <v>#REF!</v>
      </c>
      <c r="J370" s="16" t="e">
        <f aca="false">#REF!+#REF!</f>
        <v>#REF!</v>
      </c>
      <c r="K370" s="16" t="n">
        <f aca="false">K372+K373</f>
        <v>564600.32</v>
      </c>
      <c r="L370" s="16" t="n">
        <f aca="false">L372+L373</f>
        <v>577192.36</v>
      </c>
      <c r="M370" s="16" t="n">
        <f aca="false">M372+M373</f>
        <v>577390.16</v>
      </c>
    </row>
    <row r="371" customFormat="false" ht="81" hidden="false" customHeight="true" outlineLevel="0" collapsed="false">
      <c r="A371" s="25"/>
      <c r="B371" s="28" t="s">
        <v>664</v>
      </c>
      <c r="C371" s="31" t="s">
        <v>24</v>
      </c>
      <c r="D371" s="67" t="s">
        <v>662</v>
      </c>
      <c r="E371" s="32" t="s">
        <v>12</v>
      </c>
      <c r="F371" s="23" t="s">
        <v>12</v>
      </c>
      <c r="G371" s="23" t="s">
        <v>26</v>
      </c>
      <c r="H371" s="32" t="s">
        <v>12</v>
      </c>
      <c r="I371" s="32" t="s">
        <v>12</v>
      </c>
      <c r="J371" s="32" t="s">
        <v>12</v>
      </c>
      <c r="K371" s="32" t="s">
        <v>12</v>
      </c>
      <c r="L371" s="32" t="s">
        <v>12</v>
      </c>
      <c r="M371" s="32" t="s">
        <v>12</v>
      </c>
    </row>
    <row r="372" customFormat="false" ht="82.5" hidden="false" customHeight="true" outlineLevel="0" collapsed="false">
      <c r="A372" s="39" t="s">
        <v>665</v>
      </c>
      <c r="B372" s="28" t="s">
        <v>666</v>
      </c>
      <c r="C372" s="51"/>
      <c r="D372" s="67" t="s">
        <v>662</v>
      </c>
      <c r="E372" s="129" t="s">
        <v>663</v>
      </c>
      <c r="F372" s="23" t="s">
        <v>41</v>
      </c>
      <c r="G372" s="23" t="s">
        <v>26</v>
      </c>
      <c r="H372" s="14" t="s">
        <v>667</v>
      </c>
      <c r="I372" s="16" t="n">
        <v>0</v>
      </c>
      <c r="J372" s="16" t="n">
        <v>435053.85</v>
      </c>
      <c r="K372" s="16" t="n">
        <v>30389.9</v>
      </c>
      <c r="L372" s="16" t="n">
        <v>34198.4</v>
      </c>
      <c r="M372" s="16" t="n">
        <v>34425.8</v>
      </c>
    </row>
    <row r="373" customFormat="false" ht="78.75" hidden="false" customHeight="true" outlineLevel="0" collapsed="false">
      <c r="A373" s="39" t="s">
        <v>668</v>
      </c>
      <c r="B373" s="28" t="s">
        <v>669</v>
      </c>
      <c r="C373" s="51"/>
      <c r="D373" s="67" t="s">
        <v>662</v>
      </c>
      <c r="E373" s="129" t="s">
        <v>663</v>
      </c>
      <c r="F373" s="23" t="s">
        <v>41</v>
      </c>
      <c r="G373" s="23" t="s">
        <v>26</v>
      </c>
      <c r="H373" s="14" t="s">
        <v>670</v>
      </c>
      <c r="I373" s="16" t="n">
        <v>0</v>
      </c>
      <c r="J373" s="16" t="n">
        <v>30633</v>
      </c>
      <c r="K373" s="16" t="n">
        <v>534210.42</v>
      </c>
      <c r="L373" s="16" t="n">
        <v>542993.96</v>
      </c>
      <c r="M373" s="16" t="n">
        <v>542964.36</v>
      </c>
    </row>
    <row r="374" customFormat="false" ht="22.5" hidden="false" customHeight="true" outlineLevel="0" collapsed="false">
      <c r="A374" s="25" t="s">
        <v>671</v>
      </c>
      <c r="B374" s="28" t="s">
        <v>672</v>
      </c>
      <c r="C374" s="31"/>
      <c r="D374" s="28" t="s">
        <v>30</v>
      </c>
      <c r="E374" s="28" t="s">
        <v>673</v>
      </c>
      <c r="F374" s="23" t="n">
        <v>2020</v>
      </c>
      <c r="G374" s="23" t="n">
        <v>2022</v>
      </c>
      <c r="H374" s="14" t="s">
        <v>12</v>
      </c>
      <c r="I374" s="32"/>
      <c r="J374" s="32"/>
      <c r="K374" s="36" t="n">
        <f aca="false">K375+K376</f>
        <v>60376.145</v>
      </c>
      <c r="L374" s="36" t="n">
        <f aca="false">L375+L376</f>
        <v>39785.126</v>
      </c>
      <c r="M374" s="36" t="n">
        <f aca="false">M375+M376</f>
        <v>39785.126</v>
      </c>
    </row>
    <row r="375" customFormat="false" ht="67.5" hidden="false" customHeight="true" outlineLevel="0" collapsed="false">
      <c r="A375" s="25"/>
      <c r="B375" s="28"/>
      <c r="C375" s="28"/>
      <c r="D375" s="28"/>
      <c r="E375" s="28"/>
      <c r="F375" s="23"/>
      <c r="G375" s="23"/>
      <c r="H375" s="14" t="s">
        <v>674</v>
      </c>
      <c r="I375" s="32"/>
      <c r="J375" s="32"/>
      <c r="K375" s="16" t="n">
        <v>4247.346</v>
      </c>
      <c r="L375" s="16" t="n">
        <v>4287.602</v>
      </c>
      <c r="M375" s="16" t="n">
        <v>4287.602</v>
      </c>
    </row>
    <row r="376" customFormat="false" ht="57" hidden="false" customHeight="true" outlineLevel="0" collapsed="false">
      <c r="A376" s="25"/>
      <c r="B376" s="28"/>
      <c r="C376" s="28"/>
      <c r="D376" s="28"/>
      <c r="E376" s="28"/>
      <c r="F376" s="23"/>
      <c r="G376" s="23"/>
      <c r="H376" s="14" t="s">
        <v>675</v>
      </c>
      <c r="I376" s="16" t="n">
        <v>0</v>
      </c>
      <c r="J376" s="16" t="n">
        <v>20477.773</v>
      </c>
      <c r="K376" s="16" t="n">
        <v>56128.799</v>
      </c>
      <c r="L376" s="16" t="n">
        <v>35497.524</v>
      </c>
      <c r="M376" s="16" t="n">
        <v>35497.524</v>
      </c>
    </row>
    <row r="377" customFormat="false" ht="90.75" hidden="false" customHeight="true" outlineLevel="0" collapsed="false">
      <c r="A377" s="25"/>
      <c r="B377" s="28" t="s">
        <v>676</v>
      </c>
      <c r="C377" s="31" t="s">
        <v>24</v>
      </c>
      <c r="D377" s="67" t="s">
        <v>30</v>
      </c>
      <c r="E377" s="32" t="s">
        <v>12</v>
      </c>
      <c r="F377" s="23" t="s">
        <v>12</v>
      </c>
      <c r="G377" s="23" t="s">
        <v>26</v>
      </c>
      <c r="H377" s="32" t="s">
        <v>12</v>
      </c>
      <c r="I377" s="32" t="s">
        <v>12</v>
      </c>
      <c r="J377" s="32" t="s">
        <v>12</v>
      </c>
      <c r="K377" s="32" t="s">
        <v>12</v>
      </c>
      <c r="L377" s="32" t="s">
        <v>12</v>
      </c>
      <c r="M377" s="32" t="s">
        <v>12</v>
      </c>
    </row>
    <row r="378" customFormat="false" ht="22.5" hidden="false" customHeight="true" outlineLevel="0" collapsed="false">
      <c r="A378" s="25" t="s">
        <v>677</v>
      </c>
      <c r="B378" s="28" t="s">
        <v>678</v>
      </c>
      <c r="C378" s="31"/>
      <c r="D378" s="28" t="s">
        <v>30</v>
      </c>
      <c r="E378" s="28" t="s">
        <v>679</v>
      </c>
      <c r="F378" s="23" t="n">
        <v>2020</v>
      </c>
      <c r="G378" s="23" t="n">
        <v>2022</v>
      </c>
      <c r="H378" s="14" t="s">
        <v>12</v>
      </c>
      <c r="I378" s="32"/>
      <c r="J378" s="32"/>
      <c r="K378" s="36" t="n">
        <f aca="false">K379+K380</f>
        <v>10766.367</v>
      </c>
      <c r="L378" s="36" t="n">
        <f aca="false">L379+L380</f>
        <v>10766.367</v>
      </c>
      <c r="M378" s="36" t="n">
        <f aca="false">M379+M380</f>
        <v>10766.367</v>
      </c>
    </row>
    <row r="379" customFormat="false" ht="38.25" hidden="false" customHeight="true" outlineLevel="0" collapsed="false">
      <c r="A379" s="25"/>
      <c r="B379" s="28"/>
      <c r="C379" s="28"/>
      <c r="D379" s="28"/>
      <c r="E379" s="28"/>
      <c r="F379" s="23"/>
      <c r="G379" s="23"/>
      <c r="H379" s="14" t="s">
        <v>680</v>
      </c>
      <c r="I379" s="32"/>
      <c r="J379" s="32"/>
      <c r="K379" s="16" t="n">
        <v>171.635</v>
      </c>
      <c r="L379" s="16" t="n">
        <v>171.635</v>
      </c>
      <c r="M379" s="16" t="n">
        <v>171.635</v>
      </c>
    </row>
    <row r="380" customFormat="false" ht="43.5" hidden="false" customHeight="true" outlineLevel="0" collapsed="false">
      <c r="A380" s="25"/>
      <c r="B380" s="28"/>
      <c r="C380" s="28"/>
      <c r="D380" s="28"/>
      <c r="E380" s="28"/>
      <c r="F380" s="23"/>
      <c r="G380" s="23"/>
      <c r="H380" s="14" t="s">
        <v>681</v>
      </c>
      <c r="I380" s="16" t="n">
        <v>0</v>
      </c>
      <c r="J380" s="16" t="n">
        <v>20477.773</v>
      </c>
      <c r="K380" s="16" t="n">
        <v>10594.732</v>
      </c>
      <c r="L380" s="16" t="n">
        <v>10594.732</v>
      </c>
      <c r="M380" s="16" t="n">
        <v>10594.732</v>
      </c>
    </row>
    <row r="381" customFormat="false" ht="73.5" hidden="false" customHeight="true" outlineLevel="0" collapsed="false">
      <c r="A381" s="25"/>
      <c r="B381" s="28" t="s">
        <v>682</v>
      </c>
      <c r="C381" s="31" t="s">
        <v>24</v>
      </c>
      <c r="D381" s="67" t="s">
        <v>30</v>
      </c>
      <c r="E381" s="32" t="s">
        <v>12</v>
      </c>
      <c r="F381" s="23" t="s">
        <v>12</v>
      </c>
      <c r="G381" s="23" t="s">
        <v>26</v>
      </c>
      <c r="H381" s="32" t="s">
        <v>12</v>
      </c>
      <c r="I381" s="32" t="s">
        <v>12</v>
      </c>
      <c r="J381" s="32" t="s">
        <v>12</v>
      </c>
      <c r="K381" s="32" t="s">
        <v>12</v>
      </c>
      <c r="L381" s="32" t="s">
        <v>12</v>
      </c>
      <c r="M381" s="32" t="s">
        <v>12</v>
      </c>
    </row>
    <row r="382" customFormat="false" ht="22.5" hidden="false" customHeight="true" outlineLevel="0" collapsed="false">
      <c r="A382" s="39" t="s">
        <v>683</v>
      </c>
      <c r="B382" s="29" t="s">
        <v>684</v>
      </c>
      <c r="C382" s="51"/>
      <c r="D382" s="29" t="s">
        <v>30</v>
      </c>
      <c r="E382" s="29" t="s">
        <v>685</v>
      </c>
      <c r="F382" s="53" t="n">
        <v>2020</v>
      </c>
      <c r="G382" s="53" t="n">
        <v>2022</v>
      </c>
      <c r="H382" s="14" t="s">
        <v>12</v>
      </c>
      <c r="I382" s="32"/>
      <c r="J382" s="32"/>
      <c r="K382" s="36" t="n">
        <f aca="false">K383</f>
        <v>26500</v>
      </c>
      <c r="L382" s="36" t="n">
        <f aca="false">L383</f>
        <v>27000</v>
      </c>
      <c r="M382" s="36" t="n">
        <f aca="false">M383</f>
        <v>27500</v>
      </c>
    </row>
    <row r="383" customFormat="false" ht="54" hidden="false" customHeight="true" outlineLevel="0" collapsed="false">
      <c r="A383" s="39"/>
      <c r="B383" s="29"/>
      <c r="C383" s="29"/>
      <c r="D383" s="29"/>
      <c r="E383" s="29"/>
      <c r="F383" s="53"/>
      <c r="G383" s="53"/>
      <c r="H383" s="14" t="s">
        <v>686</v>
      </c>
      <c r="I383" s="32"/>
      <c r="J383" s="32"/>
      <c r="K383" s="16" t="n">
        <v>26500</v>
      </c>
      <c r="L383" s="16" t="n">
        <v>27000</v>
      </c>
      <c r="M383" s="16" t="n">
        <v>27500</v>
      </c>
    </row>
    <row r="384" customFormat="false" ht="73.5" hidden="false" customHeight="true" outlineLevel="0" collapsed="false">
      <c r="A384" s="25"/>
      <c r="B384" s="28" t="s">
        <v>687</v>
      </c>
      <c r="C384" s="31" t="s">
        <v>24</v>
      </c>
      <c r="D384" s="67" t="s">
        <v>30</v>
      </c>
      <c r="E384" s="32" t="s">
        <v>12</v>
      </c>
      <c r="F384" s="23" t="s">
        <v>12</v>
      </c>
      <c r="G384" s="23" t="s">
        <v>26</v>
      </c>
      <c r="H384" s="32" t="s">
        <v>12</v>
      </c>
      <c r="I384" s="32" t="s">
        <v>12</v>
      </c>
      <c r="J384" s="32" t="s">
        <v>12</v>
      </c>
      <c r="K384" s="32" t="s">
        <v>12</v>
      </c>
      <c r="L384" s="32" t="s">
        <v>12</v>
      </c>
      <c r="M384" s="32" t="s">
        <v>12</v>
      </c>
    </row>
    <row r="385" customFormat="false" ht="73.5" hidden="false" customHeight="true" outlineLevel="0" collapsed="false">
      <c r="A385" s="25" t="s">
        <v>688</v>
      </c>
      <c r="B385" s="28" t="s">
        <v>689</v>
      </c>
      <c r="C385" s="31"/>
      <c r="D385" s="130" t="s">
        <v>30</v>
      </c>
      <c r="E385" s="32" t="s">
        <v>12</v>
      </c>
      <c r="F385" s="23" t="n">
        <v>2020</v>
      </c>
      <c r="G385" s="23" t="n">
        <v>2022</v>
      </c>
      <c r="H385" s="32" t="s">
        <v>12</v>
      </c>
      <c r="I385" s="32"/>
      <c r="J385" s="32"/>
      <c r="K385" s="36" t="n">
        <f aca="false">K386+K387+K415</f>
        <v>2320753.297</v>
      </c>
      <c r="L385" s="36" t="n">
        <f aca="false">L386+L387+L415</f>
        <v>2287722.817</v>
      </c>
      <c r="M385" s="36" t="n">
        <f aca="false">M386+M387+M415</f>
        <v>2303165.607</v>
      </c>
    </row>
    <row r="386" customFormat="false" ht="64.5" hidden="true" customHeight="true" outlineLevel="0" collapsed="false">
      <c r="A386" s="25"/>
      <c r="B386" s="28"/>
      <c r="C386" s="31"/>
      <c r="D386" s="131" t="s">
        <v>30</v>
      </c>
      <c r="E386" s="32"/>
      <c r="F386" s="32"/>
      <c r="G386" s="23"/>
      <c r="H386" s="14" t="s">
        <v>690</v>
      </c>
      <c r="I386" s="32"/>
      <c r="J386" s="32"/>
      <c r="K386" s="36" t="n">
        <f aca="false">K388+K392+K396+K400+K402+K405</f>
        <v>2312332.447</v>
      </c>
      <c r="L386" s="36" t="n">
        <f aca="false">L388+L392+L396+L400+L402+L405</f>
        <v>2281657.414</v>
      </c>
      <c r="M386" s="36" t="n">
        <f aca="false">M388+M392+M396+M400+M402+M405</f>
        <v>2297100.204</v>
      </c>
    </row>
    <row r="387" customFormat="false" ht="81.75" hidden="true" customHeight="true" outlineLevel="0" collapsed="false">
      <c r="A387" s="25"/>
      <c r="B387" s="28"/>
      <c r="C387" s="31"/>
      <c r="D387" s="122"/>
      <c r="E387" s="32"/>
      <c r="F387" s="23"/>
      <c r="G387" s="23"/>
      <c r="H387" s="14" t="s">
        <v>691</v>
      </c>
      <c r="I387" s="32"/>
      <c r="J387" s="32"/>
      <c r="K387" s="36" t="n">
        <f aca="false">K410</f>
        <v>172.795</v>
      </c>
      <c r="L387" s="36" t="n">
        <f aca="false">L410</f>
        <v>172.795</v>
      </c>
      <c r="M387" s="36" t="n">
        <f aca="false">M410</f>
        <v>172.795</v>
      </c>
    </row>
    <row r="388" customFormat="false" ht="33.75" hidden="false" customHeight="true" outlineLevel="0" collapsed="false">
      <c r="A388" s="25" t="s">
        <v>692</v>
      </c>
      <c r="B388" s="28" t="s">
        <v>693</v>
      </c>
      <c r="C388" s="31"/>
      <c r="D388" s="67" t="s">
        <v>30</v>
      </c>
      <c r="E388" s="66" t="s">
        <v>694</v>
      </c>
      <c r="F388" s="23" t="s">
        <v>41</v>
      </c>
      <c r="G388" s="23" t="s">
        <v>26</v>
      </c>
      <c r="H388" s="32" t="s">
        <v>12</v>
      </c>
      <c r="I388" s="32"/>
      <c r="J388" s="32"/>
      <c r="K388" s="36" t="n">
        <f aca="false">K389+K390</f>
        <v>305010.91</v>
      </c>
      <c r="L388" s="36" t="n">
        <f aca="false">L389+L390</f>
        <v>319992.6</v>
      </c>
      <c r="M388" s="36" t="n">
        <f aca="false">M389+M390</f>
        <v>319669.32</v>
      </c>
    </row>
    <row r="389" customFormat="false" ht="43.5" hidden="false" customHeight="true" outlineLevel="0" collapsed="false">
      <c r="A389" s="25"/>
      <c r="B389" s="28"/>
      <c r="C389" s="31"/>
      <c r="D389" s="67"/>
      <c r="E389" s="66"/>
      <c r="F389" s="23"/>
      <c r="G389" s="23"/>
      <c r="H389" s="14" t="s">
        <v>695</v>
      </c>
      <c r="I389" s="32"/>
      <c r="J389" s="32"/>
      <c r="K389" s="36" t="n">
        <v>4126.75</v>
      </c>
      <c r="L389" s="36" t="n">
        <v>4245</v>
      </c>
      <c r="M389" s="36" t="n">
        <v>4245</v>
      </c>
    </row>
    <row r="390" customFormat="false" ht="43.5" hidden="false" customHeight="true" outlineLevel="0" collapsed="false">
      <c r="A390" s="25"/>
      <c r="B390" s="28"/>
      <c r="C390" s="31"/>
      <c r="D390" s="67"/>
      <c r="E390" s="66"/>
      <c r="F390" s="23"/>
      <c r="G390" s="23"/>
      <c r="H390" s="14" t="s">
        <v>696</v>
      </c>
      <c r="I390" s="32"/>
      <c r="J390" s="32"/>
      <c r="K390" s="36" t="n">
        <v>300884.16</v>
      </c>
      <c r="L390" s="36" t="n">
        <v>315747.6</v>
      </c>
      <c r="M390" s="36" t="n">
        <v>315424.32</v>
      </c>
    </row>
    <row r="391" customFormat="false" ht="74.25" hidden="false" customHeight="true" outlineLevel="0" collapsed="false">
      <c r="A391" s="25"/>
      <c r="B391" s="25" t="s">
        <v>697</v>
      </c>
      <c r="C391" s="31"/>
      <c r="D391" s="130" t="s">
        <v>30</v>
      </c>
      <c r="E391" s="32" t="s">
        <v>12</v>
      </c>
      <c r="F391" s="23" t="s">
        <v>12</v>
      </c>
      <c r="G391" s="23" t="s">
        <v>26</v>
      </c>
      <c r="H391" s="32" t="s">
        <v>12</v>
      </c>
      <c r="I391" s="32" t="s">
        <v>12</v>
      </c>
      <c r="J391" s="32" t="s">
        <v>12</v>
      </c>
      <c r="K391" s="32" t="s">
        <v>12</v>
      </c>
      <c r="L391" s="32" t="s">
        <v>12</v>
      </c>
      <c r="M391" s="32" t="s">
        <v>12</v>
      </c>
    </row>
    <row r="392" customFormat="false" ht="15.75" hidden="false" customHeight="true" outlineLevel="0" collapsed="false">
      <c r="A392" s="25" t="s">
        <v>698</v>
      </c>
      <c r="B392" s="28" t="s">
        <v>699</v>
      </c>
      <c r="C392" s="31"/>
      <c r="D392" s="67" t="s">
        <v>30</v>
      </c>
      <c r="E392" s="66" t="s">
        <v>700</v>
      </c>
      <c r="F392" s="23" t="s">
        <v>41</v>
      </c>
      <c r="G392" s="23" t="s">
        <v>26</v>
      </c>
      <c r="H392" s="32" t="s">
        <v>12</v>
      </c>
      <c r="I392" s="32"/>
      <c r="J392" s="32"/>
      <c r="K392" s="36" t="n">
        <f aca="false">K393+K394</f>
        <v>2313.2</v>
      </c>
      <c r="L392" s="36" t="n">
        <f aca="false">L393+L394</f>
        <v>2313.2</v>
      </c>
      <c r="M392" s="36" t="n">
        <f aca="false">M393+M394</f>
        <v>2313.2</v>
      </c>
    </row>
    <row r="393" customFormat="false" ht="43.5" hidden="false" customHeight="true" outlineLevel="0" collapsed="false">
      <c r="A393" s="25"/>
      <c r="B393" s="28"/>
      <c r="C393" s="31"/>
      <c r="D393" s="67"/>
      <c r="E393" s="66"/>
      <c r="F393" s="23"/>
      <c r="G393" s="23"/>
      <c r="H393" s="14" t="s">
        <v>701</v>
      </c>
      <c r="I393" s="32"/>
      <c r="J393" s="32"/>
      <c r="K393" s="36" t="n">
        <v>9.2</v>
      </c>
      <c r="L393" s="36" t="n">
        <v>9.2</v>
      </c>
      <c r="M393" s="36" t="n">
        <v>9.2</v>
      </c>
    </row>
    <row r="394" customFormat="false" ht="64.5" hidden="false" customHeight="true" outlineLevel="0" collapsed="false">
      <c r="A394" s="25"/>
      <c r="B394" s="28"/>
      <c r="C394" s="31"/>
      <c r="D394" s="67"/>
      <c r="E394" s="66"/>
      <c r="F394" s="23"/>
      <c r="G394" s="23"/>
      <c r="H394" s="14" t="s">
        <v>702</v>
      </c>
      <c r="I394" s="32"/>
      <c r="J394" s="32"/>
      <c r="K394" s="36" t="n">
        <v>2304</v>
      </c>
      <c r="L394" s="36" t="n">
        <v>2304</v>
      </c>
      <c r="M394" s="36" t="n">
        <v>2304</v>
      </c>
    </row>
    <row r="395" customFormat="false" ht="93.75" hidden="false" customHeight="true" outlineLevel="0" collapsed="false">
      <c r="A395" s="25"/>
      <c r="B395" s="38" t="s">
        <v>703</v>
      </c>
      <c r="C395" s="31"/>
      <c r="D395" s="130" t="s">
        <v>30</v>
      </c>
      <c r="E395" s="32" t="s">
        <v>12</v>
      </c>
      <c r="F395" s="23" t="s">
        <v>12</v>
      </c>
      <c r="G395" s="23" t="s">
        <v>26</v>
      </c>
      <c r="H395" s="32" t="s">
        <v>12</v>
      </c>
      <c r="I395" s="32" t="s">
        <v>12</v>
      </c>
      <c r="J395" s="32" t="s">
        <v>12</v>
      </c>
      <c r="K395" s="32" t="s">
        <v>12</v>
      </c>
      <c r="L395" s="32" t="s">
        <v>12</v>
      </c>
      <c r="M395" s="32" t="s">
        <v>12</v>
      </c>
    </row>
    <row r="396" customFormat="false" ht="15.75" hidden="false" customHeight="true" outlineLevel="0" collapsed="false">
      <c r="A396" s="25" t="s">
        <v>704</v>
      </c>
      <c r="B396" s="28" t="s">
        <v>705</v>
      </c>
      <c r="C396" s="31"/>
      <c r="D396" s="67" t="s">
        <v>30</v>
      </c>
      <c r="E396" s="66" t="s">
        <v>706</v>
      </c>
      <c r="F396" s="23" t="s">
        <v>41</v>
      </c>
      <c r="G396" s="23" t="s">
        <v>26</v>
      </c>
      <c r="H396" s="32" t="s">
        <v>12</v>
      </c>
      <c r="I396" s="32"/>
      <c r="J396" s="32"/>
      <c r="K396" s="36" t="n">
        <f aca="false">K397+K398</f>
        <v>84032.749</v>
      </c>
      <c r="L396" s="36" t="n">
        <f aca="false">L397+L398</f>
        <v>84052.514</v>
      </c>
      <c r="M396" s="36" t="n">
        <f aca="false">M397+M398</f>
        <v>84051.584</v>
      </c>
    </row>
    <row r="397" customFormat="false" ht="43.5" hidden="false" customHeight="true" outlineLevel="0" collapsed="false">
      <c r="A397" s="25"/>
      <c r="B397" s="28"/>
      <c r="C397" s="31"/>
      <c r="D397" s="67"/>
      <c r="E397" s="66"/>
      <c r="F397" s="23"/>
      <c r="G397" s="23"/>
      <c r="H397" s="14" t="s">
        <v>707</v>
      </c>
      <c r="I397" s="32"/>
      <c r="J397" s="32"/>
      <c r="K397" s="36" t="n">
        <v>104.4</v>
      </c>
      <c r="L397" s="36" t="n">
        <v>104.4</v>
      </c>
      <c r="M397" s="36" t="n">
        <v>104.4</v>
      </c>
    </row>
    <row r="398" customFormat="false" ht="43.5" hidden="false" customHeight="true" outlineLevel="0" collapsed="false">
      <c r="A398" s="25"/>
      <c r="B398" s="28"/>
      <c r="C398" s="31"/>
      <c r="D398" s="67"/>
      <c r="E398" s="66"/>
      <c r="F398" s="23"/>
      <c r="G398" s="23"/>
      <c r="H398" s="14" t="s">
        <v>708</v>
      </c>
      <c r="I398" s="32"/>
      <c r="J398" s="32"/>
      <c r="K398" s="36" t="n">
        <v>83928.349</v>
      </c>
      <c r="L398" s="36" t="n">
        <v>83948.114</v>
      </c>
      <c r="M398" s="36" t="n">
        <v>83947.184</v>
      </c>
    </row>
    <row r="399" customFormat="false" ht="69" hidden="false" customHeight="true" outlineLevel="0" collapsed="false">
      <c r="A399" s="25"/>
      <c r="B399" s="30" t="s">
        <v>709</v>
      </c>
      <c r="C399" s="31" t="s">
        <v>24</v>
      </c>
      <c r="D399" s="130" t="s">
        <v>30</v>
      </c>
      <c r="E399" s="32" t="s">
        <v>12</v>
      </c>
      <c r="F399" s="23" t="s">
        <v>12</v>
      </c>
      <c r="G399" s="23" t="s">
        <v>26</v>
      </c>
      <c r="H399" s="32" t="s">
        <v>12</v>
      </c>
      <c r="I399" s="32" t="s">
        <v>12</v>
      </c>
      <c r="J399" s="32" t="s">
        <v>12</v>
      </c>
      <c r="K399" s="32" t="s">
        <v>12</v>
      </c>
      <c r="L399" s="32" t="s">
        <v>12</v>
      </c>
      <c r="M399" s="32" t="s">
        <v>12</v>
      </c>
    </row>
    <row r="400" customFormat="false" ht="66.75" hidden="false" customHeight="true" outlineLevel="0" collapsed="false">
      <c r="A400" s="25" t="s">
        <v>710</v>
      </c>
      <c r="B400" s="28" t="s">
        <v>711</v>
      </c>
      <c r="C400" s="31"/>
      <c r="D400" s="130" t="s">
        <v>30</v>
      </c>
      <c r="E400" s="66" t="s">
        <v>712</v>
      </c>
      <c r="F400" s="23" t="s">
        <v>41</v>
      </c>
      <c r="G400" s="23" t="s">
        <v>26</v>
      </c>
      <c r="H400" s="14" t="s">
        <v>713</v>
      </c>
      <c r="I400" s="32"/>
      <c r="J400" s="32"/>
      <c r="K400" s="36" t="n">
        <v>200</v>
      </c>
      <c r="L400" s="36" t="n">
        <v>200</v>
      </c>
      <c r="M400" s="36" t="n">
        <v>200</v>
      </c>
    </row>
    <row r="401" customFormat="false" ht="65.25" hidden="false" customHeight="true" outlineLevel="0" collapsed="false">
      <c r="A401" s="25"/>
      <c r="B401" s="30" t="s">
        <v>714</v>
      </c>
      <c r="C401" s="31"/>
      <c r="D401" s="130" t="s">
        <v>30</v>
      </c>
      <c r="E401" s="32" t="s">
        <v>12</v>
      </c>
      <c r="F401" s="23" t="s">
        <v>12</v>
      </c>
      <c r="G401" s="23" t="s">
        <v>26</v>
      </c>
      <c r="H401" s="32" t="s">
        <v>12</v>
      </c>
      <c r="I401" s="32" t="s">
        <v>12</v>
      </c>
      <c r="J401" s="32" t="s">
        <v>12</v>
      </c>
      <c r="K401" s="32" t="s">
        <v>12</v>
      </c>
      <c r="L401" s="32" t="s">
        <v>12</v>
      </c>
      <c r="M401" s="32" t="s">
        <v>12</v>
      </c>
    </row>
    <row r="402" customFormat="false" ht="16.5" hidden="false" customHeight="true" outlineLevel="0" collapsed="false">
      <c r="A402" s="39" t="s">
        <v>715</v>
      </c>
      <c r="B402" s="29" t="s">
        <v>716</v>
      </c>
      <c r="C402" s="51"/>
      <c r="D402" s="131" t="s">
        <v>30</v>
      </c>
      <c r="E402" s="127" t="s">
        <v>717</v>
      </c>
      <c r="F402" s="53" t="s">
        <v>41</v>
      </c>
      <c r="G402" s="53" t="s">
        <v>26</v>
      </c>
      <c r="H402" s="32" t="s">
        <v>12</v>
      </c>
      <c r="I402" s="32"/>
      <c r="J402" s="32"/>
      <c r="K402" s="33" t="n">
        <f aca="false">K403</f>
        <v>616486.588</v>
      </c>
      <c r="L402" s="33" t="n">
        <f aca="false">L403</f>
        <v>536439.1</v>
      </c>
      <c r="M402" s="33" t="n">
        <f aca="false">M403</f>
        <v>552206.1</v>
      </c>
    </row>
    <row r="403" customFormat="false" ht="54.75" hidden="false" customHeight="true" outlineLevel="0" collapsed="false">
      <c r="A403" s="39"/>
      <c r="B403" s="29"/>
      <c r="C403" s="51"/>
      <c r="D403" s="131"/>
      <c r="E403" s="127"/>
      <c r="F403" s="53"/>
      <c r="G403" s="53"/>
      <c r="H403" s="14" t="s">
        <v>718</v>
      </c>
      <c r="I403" s="32"/>
      <c r="J403" s="32"/>
      <c r="K403" s="36" t="n">
        <v>616486.588</v>
      </c>
      <c r="L403" s="36" t="n">
        <v>536439.1</v>
      </c>
      <c r="M403" s="36" t="n">
        <v>552206.1</v>
      </c>
    </row>
    <row r="404" customFormat="false" ht="70.5" hidden="false" customHeight="true" outlineLevel="0" collapsed="false">
      <c r="A404" s="25"/>
      <c r="B404" s="30" t="s">
        <v>719</v>
      </c>
      <c r="C404" s="31"/>
      <c r="D404" s="130" t="s">
        <v>30</v>
      </c>
      <c r="E404" s="32" t="s">
        <v>12</v>
      </c>
      <c r="F404" s="132" t="s">
        <v>12</v>
      </c>
      <c r="G404" s="23" t="s">
        <v>26</v>
      </c>
      <c r="H404" s="32" t="s">
        <v>12</v>
      </c>
      <c r="I404" s="32" t="s">
        <v>12</v>
      </c>
      <c r="J404" s="32" t="s">
        <v>12</v>
      </c>
      <c r="K404" s="32" t="s">
        <v>12</v>
      </c>
      <c r="L404" s="32" t="s">
        <v>12</v>
      </c>
      <c r="M404" s="32" t="s">
        <v>12</v>
      </c>
    </row>
    <row r="405" customFormat="false" ht="15.75" hidden="false" customHeight="true" outlineLevel="0" collapsed="false">
      <c r="A405" s="25" t="s">
        <v>720</v>
      </c>
      <c r="B405" s="28" t="s">
        <v>721</v>
      </c>
      <c r="C405" s="31"/>
      <c r="D405" s="67" t="s">
        <v>30</v>
      </c>
      <c r="E405" s="66" t="s">
        <v>722</v>
      </c>
      <c r="F405" s="23" t="s">
        <v>41</v>
      </c>
      <c r="G405" s="23" t="s">
        <v>26</v>
      </c>
      <c r="H405" s="32" t="s">
        <v>12</v>
      </c>
      <c r="I405" s="32"/>
      <c r="J405" s="32"/>
      <c r="K405" s="36" t="n">
        <f aca="false">SUM(K406:K408)</f>
        <v>1304289</v>
      </c>
      <c r="L405" s="36" t="n">
        <f aca="false">SUM(L406:L408)</f>
        <v>1338660</v>
      </c>
      <c r="M405" s="36" t="n">
        <f aca="false">SUM(M406:M408)</f>
        <v>1338660</v>
      </c>
      <c r="N405" s="36" t="n">
        <f aca="false">SUM(N406:N408)</f>
        <v>0</v>
      </c>
      <c r="O405" s="36" t="n">
        <f aca="false">SUM(O406:O408)</f>
        <v>0</v>
      </c>
      <c r="P405" s="36" t="n">
        <f aca="false">SUM(P406:P408)</f>
        <v>0</v>
      </c>
      <c r="Q405" s="36" t="n">
        <f aca="false">SUM(Q406:Q408)</f>
        <v>0</v>
      </c>
      <c r="R405" s="36" t="n">
        <f aca="false">SUM(R406:R408)</f>
        <v>0</v>
      </c>
    </row>
    <row r="406" customFormat="false" ht="42.75" hidden="false" customHeight="true" outlineLevel="0" collapsed="false">
      <c r="A406" s="25"/>
      <c r="B406" s="28"/>
      <c r="C406" s="31"/>
      <c r="D406" s="67"/>
      <c r="E406" s="66"/>
      <c r="F406" s="23"/>
      <c r="G406" s="23"/>
      <c r="H406" s="14" t="s">
        <v>723</v>
      </c>
      <c r="I406" s="32"/>
      <c r="J406" s="32"/>
      <c r="K406" s="36" t="n">
        <v>3842.418</v>
      </c>
      <c r="L406" s="36" t="n">
        <v>0</v>
      </c>
      <c r="M406" s="36" t="n">
        <v>0</v>
      </c>
    </row>
    <row r="407" customFormat="false" ht="43.5" hidden="false" customHeight="true" outlineLevel="0" collapsed="false">
      <c r="A407" s="25"/>
      <c r="B407" s="28"/>
      <c r="C407" s="31"/>
      <c r="D407" s="67"/>
      <c r="E407" s="66"/>
      <c r="F407" s="23"/>
      <c r="G407" s="23"/>
      <c r="H407" s="14" t="s">
        <v>724</v>
      </c>
      <c r="I407" s="32"/>
      <c r="J407" s="32"/>
      <c r="K407" s="36" t="n">
        <v>10742.589</v>
      </c>
      <c r="L407" s="36" t="n">
        <v>0</v>
      </c>
      <c r="M407" s="36" t="n">
        <v>0</v>
      </c>
    </row>
    <row r="408" customFormat="false" ht="43.5" hidden="false" customHeight="true" outlineLevel="0" collapsed="false">
      <c r="A408" s="25"/>
      <c r="B408" s="28"/>
      <c r="C408" s="31"/>
      <c r="D408" s="67"/>
      <c r="E408" s="66"/>
      <c r="F408" s="23"/>
      <c r="G408" s="23"/>
      <c r="H408" s="14" t="s">
        <v>725</v>
      </c>
      <c r="I408" s="32"/>
      <c r="J408" s="32"/>
      <c r="K408" s="36" t="n">
        <v>1289703.993</v>
      </c>
      <c r="L408" s="36" t="n">
        <v>1338660</v>
      </c>
      <c r="M408" s="36" t="n">
        <v>1338660</v>
      </c>
    </row>
    <row r="409" customFormat="false" ht="60.75" hidden="false" customHeight="true" outlineLevel="0" collapsed="false">
      <c r="A409" s="25"/>
      <c r="B409" s="25" t="s">
        <v>726</v>
      </c>
      <c r="C409" s="31"/>
      <c r="D409" s="130" t="s">
        <v>30</v>
      </c>
      <c r="E409" s="32" t="s">
        <v>12</v>
      </c>
      <c r="F409" s="23" t="s">
        <v>12</v>
      </c>
      <c r="G409" s="23" t="s">
        <v>26</v>
      </c>
      <c r="H409" s="32" t="s">
        <v>12</v>
      </c>
      <c r="I409" s="32" t="s">
        <v>12</v>
      </c>
      <c r="J409" s="32" t="s">
        <v>12</v>
      </c>
      <c r="K409" s="32" t="s">
        <v>12</v>
      </c>
      <c r="L409" s="32" t="s">
        <v>12</v>
      </c>
      <c r="M409" s="32" t="s">
        <v>12</v>
      </c>
    </row>
    <row r="410" customFormat="false" ht="15.75" hidden="false" customHeight="true" outlineLevel="0" collapsed="false">
      <c r="A410" s="25" t="s">
        <v>727</v>
      </c>
      <c r="B410" s="28" t="s">
        <v>728</v>
      </c>
      <c r="C410" s="31"/>
      <c r="D410" s="67" t="s">
        <v>396</v>
      </c>
      <c r="E410" s="127" t="s">
        <v>729</v>
      </c>
      <c r="F410" s="23" t="s">
        <v>41</v>
      </c>
      <c r="G410" s="23" t="s">
        <v>26</v>
      </c>
      <c r="H410" s="32" t="s">
        <v>12</v>
      </c>
      <c r="I410" s="32"/>
      <c r="J410" s="32"/>
      <c r="K410" s="36" t="n">
        <f aca="false">K411+K412</f>
        <v>172.795</v>
      </c>
      <c r="L410" s="36" t="n">
        <f aca="false">L411+L412</f>
        <v>172.795</v>
      </c>
      <c r="M410" s="36" t="n">
        <f aca="false">M411+M412</f>
        <v>172.795</v>
      </c>
    </row>
    <row r="411" customFormat="false" ht="172.5" hidden="false" customHeight="true" outlineLevel="0" collapsed="false">
      <c r="A411" s="25"/>
      <c r="B411" s="28"/>
      <c r="C411" s="31"/>
      <c r="D411" s="67"/>
      <c r="E411" s="127"/>
      <c r="F411" s="23"/>
      <c r="G411" s="23"/>
      <c r="H411" s="14" t="s">
        <v>730</v>
      </c>
      <c r="I411" s="32"/>
      <c r="J411" s="32"/>
      <c r="K411" s="36" t="n">
        <v>74.795</v>
      </c>
      <c r="L411" s="36" t="n">
        <v>74.795</v>
      </c>
      <c r="M411" s="36" t="n">
        <v>74.795</v>
      </c>
    </row>
    <row r="412" customFormat="false" ht="41.25" hidden="false" customHeight="true" outlineLevel="0" collapsed="false">
      <c r="A412" s="25"/>
      <c r="B412" s="28"/>
      <c r="C412" s="31"/>
      <c r="D412" s="67"/>
      <c r="E412" s="133" t="s">
        <v>603</v>
      </c>
      <c r="F412" s="23"/>
      <c r="G412" s="23"/>
      <c r="H412" s="14" t="s">
        <v>731</v>
      </c>
      <c r="I412" s="32"/>
      <c r="J412" s="32"/>
      <c r="K412" s="36" t="n">
        <v>98</v>
      </c>
      <c r="L412" s="36" t="n">
        <v>98</v>
      </c>
      <c r="M412" s="36" t="n">
        <v>98</v>
      </c>
    </row>
    <row r="413" customFormat="false" ht="63.75" hidden="false" customHeight="true" outlineLevel="0" collapsed="false">
      <c r="A413" s="37"/>
      <c r="B413" s="30" t="s">
        <v>732</v>
      </c>
      <c r="C413" s="31" t="s">
        <v>24</v>
      </c>
      <c r="D413" s="130" t="s">
        <v>396</v>
      </c>
      <c r="E413" s="32" t="s">
        <v>12</v>
      </c>
      <c r="F413" s="23" t="s">
        <v>12</v>
      </c>
      <c r="G413" s="23" t="s">
        <v>733</v>
      </c>
      <c r="H413" s="32" t="s">
        <v>12</v>
      </c>
      <c r="I413" s="32" t="s">
        <v>12</v>
      </c>
      <c r="J413" s="32" t="s">
        <v>12</v>
      </c>
      <c r="K413" s="32" t="s">
        <v>12</v>
      </c>
      <c r="L413" s="32" t="s">
        <v>12</v>
      </c>
      <c r="M413" s="32" t="s">
        <v>12</v>
      </c>
    </row>
    <row r="414" customFormat="false" ht="57" hidden="false" customHeight="true" outlineLevel="0" collapsed="false">
      <c r="A414" s="25"/>
      <c r="B414" s="28" t="s">
        <v>734</v>
      </c>
      <c r="C414" s="31"/>
      <c r="D414" s="130" t="s">
        <v>396</v>
      </c>
      <c r="E414" s="32" t="s">
        <v>12</v>
      </c>
      <c r="F414" s="23" t="s">
        <v>12</v>
      </c>
      <c r="G414" s="23" t="s">
        <v>733</v>
      </c>
      <c r="H414" s="32" t="s">
        <v>12</v>
      </c>
      <c r="I414" s="32" t="s">
        <v>12</v>
      </c>
      <c r="J414" s="32" t="s">
        <v>12</v>
      </c>
      <c r="K414" s="32" t="s">
        <v>12</v>
      </c>
      <c r="L414" s="32" t="s">
        <v>12</v>
      </c>
      <c r="M414" s="32" t="s">
        <v>12</v>
      </c>
    </row>
    <row r="415" customFormat="false" ht="67.5" hidden="false" customHeight="true" outlineLevel="0" collapsed="false">
      <c r="A415" s="25" t="s">
        <v>735</v>
      </c>
      <c r="B415" s="22" t="s">
        <v>736</v>
      </c>
      <c r="C415" s="31"/>
      <c r="D415" s="130" t="s">
        <v>30</v>
      </c>
      <c r="E415" s="66" t="s">
        <v>717</v>
      </c>
      <c r="F415" s="23" t="s">
        <v>737</v>
      </c>
      <c r="G415" s="23" t="s">
        <v>26</v>
      </c>
      <c r="H415" s="14" t="s">
        <v>738</v>
      </c>
      <c r="I415" s="32"/>
      <c r="J415" s="32"/>
      <c r="K415" s="36" t="n">
        <v>8248.055</v>
      </c>
      <c r="L415" s="36" t="n">
        <v>5892.608</v>
      </c>
      <c r="M415" s="36" t="n">
        <v>5892.608</v>
      </c>
    </row>
    <row r="416" customFormat="false" ht="67.5" hidden="false" customHeight="true" outlineLevel="0" collapsed="false">
      <c r="A416" s="25"/>
      <c r="B416" s="22" t="s">
        <v>739</v>
      </c>
      <c r="C416" s="31"/>
      <c r="D416" s="130" t="s">
        <v>30</v>
      </c>
      <c r="E416" s="32" t="s">
        <v>12</v>
      </c>
      <c r="F416" s="32" t="s">
        <v>12</v>
      </c>
      <c r="G416" s="23" t="s">
        <v>26</v>
      </c>
      <c r="H416" s="32" t="s">
        <v>12</v>
      </c>
      <c r="I416" s="32" t="s">
        <v>12</v>
      </c>
      <c r="J416" s="32" t="s">
        <v>12</v>
      </c>
      <c r="K416" s="32" t="s">
        <v>12</v>
      </c>
      <c r="L416" s="32" t="s">
        <v>12</v>
      </c>
      <c r="M416" s="32" t="s">
        <v>12</v>
      </c>
    </row>
    <row r="417" customFormat="false" ht="62.25" hidden="false" customHeight="true" outlineLevel="0" collapsed="false">
      <c r="A417" s="19" t="n">
        <v>4</v>
      </c>
      <c r="B417" s="20" t="s">
        <v>740</v>
      </c>
      <c r="C417" s="21" t="s">
        <v>12</v>
      </c>
      <c r="D417" s="22" t="s">
        <v>14</v>
      </c>
      <c r="E417" s="21" t="s">
        <v>12</v>
      </c>
      <c r="F417" s="23" t="n">
        <v>2020</v>
      </c>
      <c r="G417" s="23" t="n">
        <v>2022</v>
      </c>
      <c r="H417" s="21" t="s">
        <v>12</v>
      </c>
      <c r="I417" s="16" t="n">
        <f aca="false">I418+I420</f>
        <v>5579.2</v>
      </c>
      <c r="J417" s="16" t="n">
        <f aca="false">J418+J420</f>
        <v>5579.2</v>
      </c>
      <c r="K417" s="16" t="n">
        <f aca="false">K418+K420+K425</f>
        <v>40983.243</v>
      </c>
      <c r="L417" s="16" t="n">
        <f aca="false">L418+L420+L425</f>
        <v>40404.686</v>
      </c>
      <c r="M417" s="16" t="n">
        <f aca="false">M418+M420+M425</f>
        <v>40404.686</v>
      </c>
    </row>
    <row r="418" customFormat="false" ht="80.25" hidden="false" customHeight="true" outlineLevel="0" collapsed="false">
      <c r="A418" s="25" t="s">
        <v>741</v>
      </c>
      <c r="B418" s="28" t="s">
        <v>742</v>
      </c>
      <c r="C418" s="118"/>
      <c r="D418" s="67" t="s">
        <v>30</v>
      </c>
      <c r="E418" s="47" t="s">
        <v>743</v>
      </c>
      <c r="F418" s="23" t="n">
        <v>2020</v>
      </c>
      <c r="G418" s="23" t="n">
        <v>2022</v>
      </c>
      <c r="H418" s="60" t="s">
        <v>744</v>
      </c>
      <c r="I418" s="16" t="n">
        <v>1000</v>
      </c>
      <c r="J418" s="36" t="n">
        <v>1000</v>
      </c>
      <c r="K418" s="36" t="n">
        <v>20054.487</v>
      </c>
      <c r="L418" s="36" t="n">
        <v>20054.487</v>
      </c>
      <c r="M418" s="36" t="n">
        <v>20054.487</v>
      </c>
    </row>
    <row r="419" customFormat="false" ht="67.5" hidden="false" customHeight="true" outlineLevel="0" collapsed="false">
      <c r="A419" s="25"/>
      <c r="B419" s="28" t="s">
        <v>745</v>
      </c>
      <c r="C419" s="43" t="s">
        <v>24</v>
      </c>
      <c r="D419" s="67" t="s">
        <v>30</v>
      </c>
      <c r="E419" s="32" t="s">
        <v>12</v>
      </c>
      <c r="F419" s="23" t="s">
        <v>12</v>
      </c>
      <c r="G419" s="23" t="s">
        <v>26</v>
      </c>
      <c r="H419" s="32" t="s">
        <v>12</v>
      </c>
      <c r="I419" s="32" t="s">
        <v>12</v>
      </c>
      <c r="J419" s="32" t="s">
        <v>12</v>
      </c>
      <c r="K419" s="32" t="s">
        <v>12</v>
      </c>
      <c r="L419" s="32" t="s">
        <v>12</v>
      </c>
      <c r="M419" s="32" t="s">
        <v>12</v>
      </c>
    </row>
    <row r="420" customFormat="false" ht="78" hidden="false" customHeight="true" outlineLevel="0" collapsed="false">
      <c r="A420" s="25" t="s">
        <v>746</v>
      </c>
      <c r="B420" s="28" t="s">
        <v>747</v>
      </c>
      <c r="C420" s="35"/>
      <c r="D420" s="67" t="s">
        <v>748</v>
      </c>
      <c r="E420" s="47" t="s">
        <v>749</v>
      </c>
      <c r="F420" s="23" t="n">
        <v>2020</v>
      </c>
      <c r="G420" s="23" t="n">
        <v>2022</v>
      </c>
      <c r="H420" s="14" t="s">
        <v>690</v>
      </c>
      <c r="I420" s="16" t="n">
        <f aca="false">I421+I423</f>
        <v>4579.2</v>
      </c>
      <c r="J420" s="16" t="n">
        <f aca="false">J421+J423</f>
        <v>4579.2</v>
      </c>
      <c r="K420" s="16" t="n">
        <f aca="false">K421+K423</f>
        <v>5550.457</v>
      </c>
      <c r="L420" s="16" t="n">
        <f aca="false">L421+L423</f>
        <v>4971.9</v>
      </c>
      <c r="M420" s="16" t="n">
        <f aca="false">M421+M423</f>
        <v>4971.9</v>
      </c>
    </row>
    <row r="421" customFormat="false" ht="69" hidden="false" customHeight="true" outlineLevel="0" collapsed="false">
      <c r="A421" s="25" t="s">
        <v>750</v>
      </c>
      <c r="B421" s="28" t="s">
        <v>751</v>
      </c>
      <c r="C421" s="35"/>
      <c r="D421" s="67" t="s">
        <v>30</v>
      </c>
      <c r="E421" s="47" t="s">
        <v>749</v>
      </c>
      <c r="F421" s="23" t="s">
        <v>41</v>
      </c>
      <c r="G421" s="23" t="s">
        <v>26</v>
      </c>
      <c r="H421" s="14" t="s">
        <v>752</v>
      </c>
      <c r="I421" s="16" t="n">
        <v>3709.2</v>
      </c>
      <c r="J421" s="36" t="n">
        <v>3709.2</v>
      </c>
      <c r="K421" s="36" t="n">
        <v>4101.9</v>
      </c>
      <c r="L421" s="36" t="n">
        <v>4101.9</v>
      </c>
      <c r="M421" s="36" t="n">
        <v>4101.9</v>
      </c>
    </row>
    <row r="422" customFormat="false" ht="84.75" hidden="false" customHeight="true" outlineLevel="0" collapsed="false">
      <c r="A422" s="38"/>
      <c r="B422" s="48" t="s">
        <v>753</v>
      </c>
      <c r="C422" s="43" t="s">
        <v>24</v>
      </c>
      <c r="D422" s="122" t="s">
        <v>30</v>
      </c>
      <c r="E422" s="134" t="s">
        <v>12</v>
      </c>
      <c r="F422" s="23" t="s">
        <v>12</v>
      </c>
      <c r="G422" s="23" t="s">
        <v>26</v>
      </c>
      <c r="H422" s="32" t="s">
        <v>12</v>
      </c>
      <c r="I422" s="32" t="s">
        <v>12</v>
      </c>
      <c r="J422" s="32" t="s">
        <v>12</v>
      </c>
      <c r="K422" s="32" t="s">
        <v>12</v>
      </c>
      <c r="L422" s="32" t="s">
        <v>12</v>
      </c>
      <c r="M422" s="32" t="s">
        <v>12</v>
      </c>
    </row>
    <row r="423" customFormat="false" ht="67.5" hidden="false" customHeight="true" outlineLevel="0" collapsed="false">
      <c r="A423" s="39" t="s">
        <v>754</v>
      </c>
      <c r="B423" s="28" t="s">
        <v>755</v>
      </c>
      <c r="C423" s="89"/>
      <c r="D423" s="67" t="s">
        <v>30</v>
      </c>
      <c r="E423" s="124" t="s">
        <v>749</v>
      </c>
      <c r="F423" s="23" t="s">
        <v>41</v>
      </c>
      <c r="G423" s="23" t="s">
        <v>26</v>
      </c>
      <c r="H423" s="14" t="s">
        <v>756</v>
      </c>
      <c r="I423" s="36" t="n">
        <v>870</v>
      </c>
      <c r="J423" s="36" t="n">
        <v>870</v>
      </c>
      <c r="K423" s="36" t="n">
        <v>1448.557</v>
      </c>
      <c r="L423" s="36" t="n">
        <v>870</v>
      </c>
      <c r="M423" s="36" t="n">
        <v>870</v>
      </c>
    </row>
    <row r="424" customFormat="false" ht="69" hidden="false" customHeight="true" outlineLevel="0" collapsed="false">
      <c r="A424" s="125"/>
      <c r="B424" s="30" t="s">
        <v>757</v>
      </c>
      <c r="C424" s="93"/>
      <c r="D424" s="67" t="s">
        <v>30</v>
      </c>
      <c r="E424" s="32" t="s">
        <v>12</v>
      </c>
      <c r="F424" s="23" t="s">
        <v>12</v>
      </c>
      <c r="G424" s="23" t="s">
        <v>26</v>
      </c>
      <c r="H424" s="32" t="s">
        <v>12</v>
      </c>
      <c r="I424" s="32" t="s">
        <v>12</v>
      </c>
      <c r="J424" s="32" t="s">
        <v>12</v>
      </c>
      <c r="K424" s="32" t="s">
        <v>12</v>
      </c>
      <c r="L424" s="32" t="s">
        <v>12</v>
      </c>
      <c r="M424" s="32" t="s">
        <v>12</v>
      </c>
    </row>
    <row r="425" customFormat="false" ht="57" hidden="false" customHeight="true" outlineLevel="0" collapsed="false">
      <c r="A425" s="135" t="s">
        <v>758</v>
      </c>
      <c r="B425" s="78" t="s">
        <v>372</v>
      </c>
      <c r="C425" s="93"/>
      <c r="D425" s="30" t="s">
        <v>315</v>
      </c>
      <c r="E425" s="32" t="s">
        <v>12</v>
      </c>
      <c r="F425" s="23" t="s">
        <v>12</v>
      </c>
      <c r="G425" s="23" t="s">
        <v>12</v>
      </c>
      <c r="H425" s="32" t="s">
        <v>12</v>
      </c>
      <c r="I425" s="32"/>
      <c r="J425" s="32"/>
      <c r="K425" s="16" t="n">
        <f aca="false">K426</f>
        <v>15378.299</v>
      </c>
      <c r="L425" s="16" t="n">
        <f aca="false">L426</f>
        <v>15378.299</v>
      </c>
      <c r="M425" s="16" t="n">
        <f aca="false">M426</f>
        <v>15378.299</v>
      </c>
    </row>
    <row r="426" customFormat="false" ht="126" hidden="false" customHeight="true" outlineLevel="0" collapsed="false">
      <c r="A426" s="25" t="s">
        <v>759</v>
      </c>
      <c r="B426" s="28" t="s">
        <v>760</v>
      </c>
      <c r="C426" s="35"/>
      <c r="D426" s="67" t="s">
        <v>30</v>
      </c>
      <c r="E426" s="66" t="s">
        <v>761</v>
      </c>
      <c r="F426" s="23" t="s">
        <v>41</v>
      </c>
      <c r="G426" s="23" t="s">
        <v>26</v>
      </c>
      <c r="H426" s="14" t="s">
        <v>762</v>
      </c>
      <c r="I426" s="32"/>
      <c r="J426" s="32"/>
      <c r="K426" s="16" t="n">
        <v>15378.299</v>
      </c>
      <c r="L426" s="16" t="n">
        <v>15378.299</v>
      </c>
      <c r="M426" s="16" t="n">
        <v>15378.299</v>
      </c>
    </row>
    <row r="427" customFormat="false" ht="107.25" hidden="false" customHeight="true" outlineLevel="0" collapsed="false">
      <c r="A427" s="25"/>
      <c r="B427" s="30" t="s">
        <v>763</v>
      </c>
      <c r="C427" s="31"/>
      <c r="D427" s="130" t="s">
        <v>764</v>
      </c>
      <c r="E427" s="32" t="s">
        <v>12</v>
      </c>
      <c r="F427" s="23" t="s">
        <v>12</v>
      </c>
      <c r="G427" s="23" t="s">
        <v>26</v>
      </c>
      <c r="H427" s="32" t="s">
        <v>12</v>
      </c>
      <c r="I427" s="32" t="s">
        <v>12</v>
      </c>
      <c r="J427" s="32" t="s">
        <v>12</v>
      </c>
      <c r="K427" s="32" t="s">
        <v>12</v>
      </c>
      <c r="L427" s="32" t="s">
        <v>12</v>
      </c>
      <c r="M427" s="32" t="s">
        <v>12</v>
      </c>
    </row>
    <row r="428" customFormat="false" ht="75" hidden="false" customHeight="true" outlineLevel="0" collapsed="false">
      <c r="A428" s="19" t="n">
        <v>5</v>
      </c>
      <c r="B428" s="20" t="s">
        <v>765</v>
      </c>
      <c r="C428" s="21" t="s">
        <v>12</v>
      </c>
      <c r="D428" s="22" t="s">
        <v>14</v>
      </c>
      <c r="E428" s="21" t="s">
        <v>12</v>
      </c>
      <c r="F428" s="23" t="n">
        <v>2020</v>
      </c>
      <c r="G428" s="23" t="n">
        <v>2022</v>
      </c>
      <c r="H428" s="21" t="s">
        <v>12</v>
      </c>
      <c r="I428" s="16" t="e">
        <f aca="false">I429+I430+I433+I440+I442</f>
        <v>#REF!</v>
      </c>
      <c r="J428" s="16" t="e">
        <f aca="false">J429+J430+J433+J440+J442</f>
        <v>#REF!</v>
      </c>
      <c r="K428" s="16" t="n">
        <f aca="false">K429+K430+K433+K440+K442+K447</f>
        <v>12081.514</v>
      </c>
      <c r="L428" s="16" t="n">
        <f aca="false">L429+L430+L433+L440+L442+L447</f>
        <v>12081.514</v>
      </c>
      <c r="M428" s="16" t="n">
        <f aca="false">M429+M430+M433+M440+M442+M447</f>
        <v>12081.514</v>
      </c>
    </row>
    <row r="429" customFormat="false" ht="105" hidden="false" customHeight="true" outlineLevel="0" collapsed="false">
      <c r="A429" s="25" t="s">
        <v>766</v>
      </c>
      <c r="B429" s="28" t="s">
        <v>767</v>
      </c>
      <c r="C429" s="35"/>
      <c r="D429" s="30" t="s">
        <v>315</v>
      </c>
      <c r="E429" s="47" t="s">
        <v>768</v>
      </c>
      <c r="F429" s="23" t="n">
        <v>2020</v>
      </c>
      <c r="G429" s="23" t="n">
        <v>2022</v>
      </c>
      <c r="H429" s="14" t="s">
        <v>769</v>
      </c>
      <c r="I429" s="16" t="n">
        <v>0</v>
      </c>
      <c r="J429" s="16" t="n">
        <v>0</v>
      </c>
      <c r="K429" s="16" t="n">
        <v>0</v>
      </c>
      <c r="L429" s="16" t="n">
        <v>0</v>
      </c>
      <c r="M429" s="16" t="n">
        <v>0</v>
      </c>
    </row>
    <row r="430" customFormat="false" ht="219.75" hidden="false" customHeight="true" outlineLevel="0" collapsed="false">
      <c r="A430" s="25" t="s">
        <v>770</v>
      </c>
      <c r="B430" s="28" t="s">
        <v>771</v>
      </c>
      <c r="C430" s="35"/>
      <c r="D430" s="30" t="s">
        <v>315</v>
      </c>
      <c r="E430" s="47" t="s">
        <v>772</v>
      </c>
      <c r="F430" s="23" t="n">
        <v>2020</v>
      </c>
      <c r="G430" s="23" t="n">
        <v>2022</v>
      </c>
      <c r="H430" s="14" t="s">
        <v>773</v>
      </c>
      <c r="I430" s="16" t="n">
        <v>5953.979</v>
      </c>
      <c r="J430" s="16" t="n">
        <v>7520.201</v>
      </c>
      <c r="K430" s="16" t="n">
        <f aca="false">K432</f>
        <v>0</v>
      </c>
      <c r="L430" s="16" t="n">
        <f aca="false">L432</f>
        <v>0</v>
      </c>
      <c r="M430" s="16" t="n">
        <f aca="false">M432</f>
        <v>0</v>
      </c>
      <c r="N430" s="136" t="s">
        <v>774</v>
      </c>
    </row>
    <row r="431" customFormat="false" ht="62.25" hidden="true" customHeight="true" outlineLevel="0" collapsed="false">
      <c r="A431" s="25"/>
      <c r="B431" s="30" t="s">
        <v>775</v>
      </c>
      <c r="C431" s="31" t="s">
        <v>24</v>
      </c>
      <c r="D431" s="30" t="s">
        <v>324</v>
      </c>
      <c r="E431" s="32" t="s">
        <v>12</v>
      </c>
      <c r="F431" s="23" t="s">
        <v>12</v>
      </c>
      <c r="G431" s="23" t="s">
        <v>12</v>
      </c>
      <c r="H431" s="32" t="s">
        <v>12</v>
      </c>
      <c r="I431" s="32" t="s">
        <v>12</v>
      </c>
      <c r="J431" s="32" t="s">
        <v>12</v>
      </c>
      <c r="K431" s="32" t="s">
        <v>12</v>
      </c>
      <c r="L431" s="32" t="s">
        <v>12</v>
      </c>
      <c r="M431" s="32" t="s">
        <v>12</v>
      </c>
    </row>
    <row r="432" customFormat="false" ht="71.25" hidden="true" customHeight="true" outlineLevel="0" collapsed="false">
      <c r="A432" s="39" t="s">
        <v>776</v>
      </c>
      <c r="B432" s="50" t="s">
        <v>777</v>
      </c>
      <c r="C432" s="51"/>
      <c r="D432" s="30" t="s">
        <v>324</v>
      </c>
      <c r="E432" s="47" t="s">
        <v>778</v>
      </c>
      <c r="F432" s="23"/>
      <c r="G432" s="23"/>
      <c r="H432" s="14" t="s">
        <v>773</v>
      </c>
      <c r="I432" s="16" t="n">
        <v>5953.979</v>
      </c>
      <c r="J432" s="16" t="n">
        <v>7520.201</v>
      </c>
      <c r="K432" s="16" t="n">
        <v>0</v>
      </c>
      <c r="L432" s="16" t="n">
        <v>0</v>
      </c>
      <c r="M432" s="16" t="n">
        <v>0</v>
      </c>
    </row>
    <row r="433" customFormat="false" ht="20.25" hidden="false" customHeight="true" outlineLevel="0" collapsed="false">
      <c r="A433" s="25" t="s">
        <v>779</v>
      </c>
      <c r="B433" s="28" t="s">
        <v>780</v>
      </c>
      <c r="C433" s="31"/>
      <c r="D433" s="30" t="s">
        <v>17</v>
      </c>
      <c r="E433" s="66" t="s">
        <v>781</v>
      </c>
      <c r="F433" s="23" t="n">
        <v>2020</v>
      </c>
      <c r="G433" s="23" t="n">
        <v>2022</v>
      </c>
      <c r="H433" s="32" t="s">
        <v>12</v>
      </c>
      <c r="I433" s="16" t="n">
        <f aca="false">I434+I435+I436</f>
        <v>384.15</v>
      </c>
      <c r="J433" s="16" t="n">
        <f aca="false">J434+J435+J436</f>
        <v>384.15</v>
      </c>
      <c r="K433" s="16" t="n">
        <f aca="false">K434+K435+K436</f>
        <v>384.15</v>
      </c>
      <c r="L433" s="16" t="n">
        <f aca="false">L434+L435+L436</f>
        <v>384.15</v>
      </c>
      <c r="M433" s="16" t="n">
        <f aca="false">M434+M435+M436</f>
        <v>384.15</v>
      </c>
    </row>
    <row r="434" customFormat="false" ht="47.25" hidden="false" customHeight="true" outlineLevel="0" collapsed="false">
      <c r="A434" s="25"/>
      <c r="B434" s="28"/>
      <c r="C434" s="31"/>
      <c r="D434" s="30" t="s">
        <v>782</v>
      </c>
      <c r="E434" s="66"/>
      <c r="F434" s="23"/>
      <c r="G434" s="23"/>
      <c r="H434" s="14" t="s">
        <v>783</v>
      </c>
      <c r="I434" s="16" t="n">
        <v>0</v>
      </c>
      <c r="J434" s="16" t="n">
        <v>0</v>
      </c>
      <c r="K434" s="16" t="n">
        <v>0</v>
      </c>
      <c r="L434" s="16" t="n">
        <v>0</v>
      </c>
      <c r="M434" s="16" t="n">
        <v>0</v>
      </c>
    </row>
    <row r="435" customFormat="false" ht="82.5" hidden="false" customHeight="true" outlineLevel="0" collapsed="false">
      <c r="A435" s="25"/>
      <c r="B435" s="28"/>
      <c r="C435" s="31"/>
      <c r="D435" s="48" t="s">
        <v>784</v>
      </c>
      <c r="E435" s="66"/>
      <c r="F435" s="23"/>
      <c r="G435" s="23"/>
      <c r="H435" s="14" t="s">
        <v>785</v>
      </c>
      <c r="I435" s="16" t="n">
        <v>87</v>
      </c>
      <c r="J435" s="16" t="n">
        <v>87</v>
      </c>
      <c r="K435" s="16" t="n">
        <v>87</v>
      </c>
      <c r="L435" s="16" t="n">
        <v>87</v>
      </c>
      <c r="M435" s="16" t="n">
        <v>87</v>
      </c>
    </row>
    <row r="436" customFormat="false" ht="62.25" hidden="false" customHeight="true" outlineLevel="0" collapsed="false">
      <c r="A436" s="25"/>
      <c r="B436" s="28"/>
      <c r="C436" s="31"/>
      <c r="D436" s="124" t="s">
        <v>315</v>
      </c>
      <c r="E436" s="66"/>
      <c r="F436" s="23"/>
      <c r="G436" s="23"/>
      <c r="H436" s="14" t="s">
        <v>786</v>
      </c>
      <c r="I436" s="16" t="n">
        <f aca="false">I437+I438</f>
        <v>297.15</v>
      </c>
      <c r="J436" s="16" t="n">
        <f aca="false">J437+J438</f>
        <v>297.15</v>
      </c>
      <c r="K436" s="16" t="n">
        <f aca="false">K437+K438</f>
        <v>297.15</v>
      </c>
      <c r="L436" s="16" t="n">
        <f aca="false">L437+L438</f>
        <v>297.15</v>
      </c>
      <c r="M436" s="16" t="n">
        <f aca="false">M437+M438</f>
        <v>297.15</v>
      </c>
      <c r="N436" s="137" t="s">
        <v>266</v>
      </c>
    </row>
    <row r="437" customFormat="false" ht="48" hidden="false" customHeight="true" outlineLevel="0" collapsed="false">
      <c r="A437" s="25"/>
      <c r="B437" s="28"/>
      <c r="C437" s="31"/>
      <c r="D437" s="113"/>
      <c r="E437" s="66"/>
      <c r="F437" s="23"/>
      <c r="G437" s="23"/>
      <c r="H437" s="14" t="s">
        <v>787</v>
      </c>
      <c r="I437" s="16" t="n">
        <v>297.15</v>
      </c>
      <c r="J437" s="16" t="n">
        <v>297.15</v>
      </c>
      <c r="K437" s="16" t="n">
        <v>297.15</v>
      </c>
      <c r="L437" s="16" t="n">
        <v>297.15</v>
      </c>
      <c r="M437" s="16" t="n">
        <v>297.15</v>
      </c>
    </row>
    <row r="438" customFormat="false" ht="51.75" hidden="true" customHeight="true" outlineLevel="0" collapsed="false">
      <c r="A438" s="25"/>
      <c r="B438" s="28"/>
      <c r="C438" s="31"/>
      <c r="D438" s="113"/>
      <c r="E438" s="66"/>
      <c r="F438" s="23"/>
      <c r="G438" s="23"/>
      <c r="H438" s="60" t="s">
        <v>788</v>
      </c>
      <c r="I438" s="16" t="n">
        <v>0</v>
      </c>
      <c r="J438" s="16" t="n">
        <v>0</v>
      </c>
      <c r="K438" s="16" t="n">
        <v>0</v>
      </c>
      <c r="L438" s="16" t="n">
        <v>0</v>
      </c>
      <c r="M438" s="16" t="n">
        <v>0</v>
      </c>
    </row>
    <row r="439" customFormat="false" ht="54.75" hidden="false" customHeight="true" outlineLevel="0" collapsed="false">
      <c r="A439" s="25"/>
      <c r="B439" s="30" t="s">
        <v>789</v>
      </c>
      <c r="C439" s="31" t="s">
        <v>24</v>
      </c>
      <c r="D439" s="48" t="s">
        <v>784</v>
      </c>
      <c r="E439" s="32" t="s">
        <v>12</v>
      </c>
      <c r="F439" s="23" t="s">
        <v>12</v>
      </c>
      <c r="G439" s="23" t="s">
        <v>26</v>
      </c>
      <c r="H439" s="32" t="s">
        <v>12</v>
      </c>
      <c r="I439" s="32" t="s">
        <v>12</v>
      </c>
      <c r="J439" s="32" t="s">
        <v>12</v>
      </c>
      <c r="K439" s="32" t="s">
        <v>12</v>
      </c>
      <c r="L439" s="32" t="s">
        <v>12</v>
      </c>
      <c r="M439" s="32" t="s">
        <v>12</v>
      </c>
    </row>
    <row r="440" customFormat="false" ht="56.25" hidden="false" customHeight="true" outlineLevel="0" collapsed="false">
      <c r="A440" s="25" t="s">
        <v>790</v>
      </c>
      <c r="B440" s="28" t="s">
        <v>791</v>
      </c>
      <c r="C440" s="31"/>
      <c r="D440" s="124" t="s">
        <v>315</v>
      </c>
      <c r="E440" s="30" t="s">
        <v>792</v>
      </c>
      <c r="F440" s="23" t="n">
        <v>2020</v>
      </c>
      <c r="G440" s="53" t="n">
        <v>2022</v>
      </c>
      <c r="H440" s="32" t="s">
        <v>12</v>
      </c>
      <c r="I440" s="16" t="n">
        <v>0</v>
      </c>
      <c r="J440" s="16" t="n">
        <v>0</v>
      </c>
      <c r="K440" s="16" t="n">
        <v>0</v>
      </c>
      <c r="L440" s="16" t="n">
        <v>0</v>
      </c>
      <c r="M440" s="16" t="n">
        <v>0</v>
      </c>
      <c r="N440" s="137" t="s">
        <v>266</v>
      </c>
    </row>
    <row r="441" customFormat="false" ht="63" hidden="false" customHeight="true" outlineLevel="0" collapsed="false">
      <c r="A441" s="21"/>
      <c r="B441" s="30" t="s">
        <v>793</v>
      </c>
      <c r="C441" s="31" t="s">
        <v>24</v>
      </c>
      <c r="D441" s="30" t="s">
        <v>315</v>
      </c>
      <c r="E441" s="32" t="s">
        <v>12</v>
      </c>
      <c r="F441" s="23" t="s">
        <v>12</v>
      </c>
      <c r="G441" s="23" t="s">
        <v>26</v>
      </c>
      <c r="H441" s="32" t="s">
        <v>12</v>
      </c>
      <c r="I441" s="16"/>
      <c r="J441" s="16"/>
      <c r="K441" s="32" t="s">
        <v>12</v>
      </c>
      <c r="L441" s="32" t="s">
        <v>12</v>
      </c>
      <c r="M441" s="32" t="s">
        <v>12</v>
      </c>
    </row>
    <row r="442" customFormat="false" ht="21" hidden="true" customHeight="true" outlineLevel="0" collapsed="false">
      <c r="A442" s="25" t="s">
        <v>794</v>
      </c>
      <c r="B442" s="28" t="s">
        <v>795</v>
      </c>
      <c r="C442" s="35"/>
      <c r="D442" s="28" t="s">
        <v>332</v>
      </c>
      <c r="E442" s="28" t="s">
        <v>796</v>
      </c>
      <c r="F442" s="23" t="n">
        <v>2020</v>
      </c>
      <c r="G442" s="23" t="n">
        <v>2022</v>
      </c>
      <c r="H442" s="14" t="s">
        <v>12</v>
      </c>
      <c r="I442" s="16" t="e">
        <f aca="false">SUM(I443:I443)</f>
        <v>#REF!</v>
      </c>
      <c r="J442" s="16" t="e">
        <f aca="false">SUM(J443:J443)</f>
        <v>#REF!</v>
      </c>
      <c r="K442" s="16" t="n">
        <f aca="false">SUM(K443:K443)</f>
        <v>0</v>
      </c>
      <c r="L442" s="16" t="n">
        <f aca="false">SUM(L443:L443)</f>
        <v>0</v>
      </c>
      <c r="M442" s="16" t="n">
        <f aca="false">SUM(M443:M443)</f>
        <v>0</v>
      </c>
    </row>
    <row r="443" customFormat="false" ht="43.5" hidden="true" customHeight="true" outlineLevel="0" collapsed="false">
      <c r="A443" s="25"/>
      <c r="B443" s="28"/>
      <c r="C443" s="35"/>
      <c r="D443" s="39" t="s">
        <v>324</v>
      </c>
      <c r="E443" s="28"/>
      <c r="F443" s="23"/>
      <c r="G443" s="23"/>
      <c r="H443" s="14" t="s">
        <v>797</v>
      </c>
      <c r="I443" s="16" t="e">
        <f aca="false">#REF!</f>
        <v>#REF!</v>
      </c>
      <c r="J443" s="16" t="e">
        <f aca="false">#REF!</f>
        <v>#REF!</v>
      </c>
      <c r="K443" s="16" t="n">
        <f aca="false">K445</f>
        <v>0</v>
      </c>
      <c r="L443" s="16" t="n">
        <f aca="false">L445</f>
        <v>0</v>
      </c>
      <c r="M443" s="16" t="n">
        <f aca="false">M445</f>
        <v>0</v>
      </c>
    </row>
    <row r="444" customFormat="false" ht="44.25" hidden="true" customHeight="true" outlineLevel="0" collapsed="false">
      <c r="A444" s="25"/>
      <c r="B444" s="47" t="s">
        <v>798</v>
      </c>
      <c r="C444" s="31" t="s">
        <v>24</v>
      </c>
      <c r="D444" s="67" t="s">
        <v>324</v>
      </c>
      <c r="E444" s="32" t="s">
        <v>12</v>
      </c>
      <c r="F444" s="23" t="s">
        <v>12</v>
      </c>
      <c r="G444" s="23" t="s">
        <v>26</v>
      </c>
      <c r="H444" s="32" t="s">
        <v>12</v>
      </c>
      <c r="I444" s="32" t="s">
        <v>12</v>
      </c>
      <c r="J444" s="32" t="s">
        <v>12</v>
      </c>
      <c r="K444" s="32" t="s">
        <v>12</v>
      </c>
      <c r="L444" s="32" t="s">
        <v>12</v>
      </c>
      <c r="M444" s="32" t="s">
        <v>12</v>
      </c>
    </row>
    <row r="445" customFormat="false" ht="43.5" hidden="true" customHeight="true" outlineLevel="0" collapsed="false">
      <c r="A445" s="29" t="s">
        <v>799</v>
      </c>
      <c r="B445" s="29" t="s">
        <v>800</v>
      </c>
      <c r="C445" s="128"/>
      <c r="D445" s="28" t="s">
        <v>801</v>
      </c>
      <c r="E445" s="29" t="s">
        <v>802</v>
      </c>
      <c r="F445" s="138" t="s">
        <v>41</v>
      </c>
      <c r="G445" s="23" t="s">
        <v>26</v>
      </c>
      <c r="H445" s="14" t="s">
        <v>797</v>
      </c>
      <c r="I445" s="16" t="e">
        <f aca="false">#REF!+I446</f>
        <v>#REF!</v>
      </c>
      <c r="J445" s="16" t="e">
        <f aca="false">#REF!+J446</f>
        <v>#REF!</v>
      </c>
      <c r="K445" s="16" t="n">
        <v>0</v>
      </c>
      <c r="L445" s="16" t="n">
        <v>0</v>
      </c>
      <c r="M445" s="16" t="n">
        <v>0</v>
      </c>
    </row>
    <row r="446" customFormat="false" ht="48.75" hidden="true" customHeight="true" outlineLevel="0" collapsed="false">
      <c r="A446" s="113"/>
      <c r="B446" s="79"/>
      <c r="C446" s="139"/>
      <c r="D446" s="79"/>
      <c r="E446" s="79"/>
      <c r="F446" s="140"/>
      <c r="G446" s="23" t="s">
        <v>66</v>
      </c>
      <c r="H446" s="14" t="s">
        <v>803</v>
      </c>
      <c r="I446" s="16" t="n">
        <v>509.9</v>
      </c>
      <c r="J446" s="16" t="n">
        <v>0</v>
      </c>
      <c r="K446" s="16" t="n">
        <v>0</v>
      </c>
      <c r="L446" s="16" t="n">
        <v>0</v>
      </c>
      <c r="M446" s="16" t="n">
        <v>0</v>
      </c>
    </row>
    <row r="447" customFormat="false" ht="60.75" hidden="false" customHeight="true" outlineLevel="0" collapsed="false">
      <c r="A447" s="125" t="s">
        <v>804</v>
      </c>
      <c r="B447" s="78" t="s">
        <v>372</v>
      </c>
      <c r="C447" s="93"/>
      <c r="D447" s="124" t="s">
        <v>315</v>
      </c>
      <c r="E447" s="32" t="s">
        <v>12</v>
      </c>
      <c r="F447" s="23" t="n">
        <v>2020</v>
      </c>
      <c r="G447" s="23" t="n">
        <v>2022</v>
      </c>
      <c r="H447" s="32" t="s">
        <v>12</v>
      </c>
      <c r="I447" s="16"/>
      <c r="J447" s="16"/>
      <c r="K447" s="16" t="n">
        <f aca="false">K448</f>
        <v>11697.364</v>
      </c>
      <c r="L447" s="16" t="n">
        <f aca="false">L448</f>
        <v>11697.364</v>
      </c>
      <c r="M447" s="16" t="n">
        <f aca="false">M448</f>
        <v>11697.364</v>
      </c>
    </row>
    <row r="448" customFormat="false" ht="75.75" hidden="false" customHeight="true" outlineLevel="0" collapsed="false">
      <c r="A448" s="25" t="s">
        <v>805</v>
      </c>
      <c r="B448" s="28" t="s">
        <v>806</v>
      </c>
      <c r="C448" s="35"/>
      <c r="D448" s="47" t="s">
        <v>315</v>
      </c>
      <c r="E448" s="47" t="s">
        <v>778</v>
      </c>
      <c r="F448" s="23" t="s">
        <v>41</v>
      </c>
      <c r="G448" s="23" t="s">
        <v>26</v>
      </c>
      <c r="H448" s="14" t="s">
        <v>807</v>
      </c>
      <c r="I448" s="16"/>
      <c r="J448" s="16"/>
      <c r="K448" s="16" t="n">
        <v>11697.364</v>
      </c>
      <c r="L448" s="16" t="n">
        <v>11697.364</v>
      </c>
      <c r="M448" s="16" t="n">
        <v>11697.364</v>
      </c>
    </row>
    <row r="449" customFormat="false" ht="159" hidden="false" customHeight="true" outlineLevel="0" collapsed="false">
      <c r="A449" s="25"/>
      <c r="B449" s="30" t="s">
        <v>808</v>
      </c>
      <c r="C449" s="31" t="s">
        <v>24</v>
      </c>
      <c r="D449" s="30" t="s">
        <v>315</v>
      </c>
      <c r="E449" s="32" t="s">
        <v>12</v>
      </c>
      <c r="F449" s="23" t="s">
        <v>12</v>
      </c>
      <c r="G449" s="23" t="s">
        <v>809</v>
      </c>
      <c r="H449" s="32" t="s">
        <v>12</v>
      </c>
      <c r="I449" s="32" t="s">
        <v>12</v>
      </c>
      <c r="J449" s="32" t="s">
        <v>12</v>
      </c>
      <c r="K449" s="32" t="s">
        <v>12</v>
      </c>
      <c r="L449" s="32" t="s">
        <v>12</v>
      </c>
      <c r="M449" s="32" t="s">
        <v>12</v>
      </c>
    </row>
    <row r="450" customFormat="false" ht="74.25" hidden="false" customHeight="true" outlineLevel="0" collapsed="false">
      <c r="A450" s="19" t="n">
        <v>6</v>
      </c>
      <c r="B450" s="20" t="s">
        <v>810</v>
      </c>
      <c r="C450" s="21" t="s">
        <v>12</v>
      </c>
      <c r="D450" s="22" t="s">
        <v>14</v>
      </c>
      <c r="E450" s="21" t="s">
        <v>12</v>
      </c>
      <c r="F450" s="23" t="n">
        <v>2020</v>
      </c>
      <c r="G450" s="23" t="n">
        <v>2022</v>
      </c>
      <c r="H450" s="21" t="s">
        <v>12</v>
      </c>
      <c r="I450" s="16" t="n">
        <f aca="false">I451+I466</f>
        <v>42036.969</v>
      </c>
      <c r="J450" s="16" t="n">
        <f aca="false">J451+J466</f>
        <v>50712.133</v>
      </c>
      <c r="K450" s="16" t="n">
        <f aca="false">K451+K466</f>
        <v>66081.304</v>
      </c>
      <c r="L450" s="16" t="n">
        <f aca="false">L451+L466</f>
        <v>64422.616</v>
      </c>
      <c r="M450" s="16" t="n">
        <f aca="false">M451+M466</f>
        <v>64422.616</v>
      </c>
    </row>
    <row r="451" customFormat="false" ht="128.25" hidden="false" customHeight="true" outlineLevel="0" collapsed="false">
      <c r="A451" s="25" t="s">
        <v>811</v>
      </c>
      <c r="B451" s="28" t="s">
        <v>812</v>
      </c>
      <c r="C451" s="35"/>
      <c r="D451" s="30" t="s">
        <v>813</v>
      </c>
      <c r="E451" s="47" t="s">
        <v>814</v>
      </c>
      <c r="F451" s="23" t="n">
        <v>2020</v>
      </c>
      <c r="G451" s="23" t="n">
        <v>2022</v>
      </c>
      <c r="H451" s="14" t="s">
        <v>599</v>
      </c>
      <c r="I451" s="16" t="n">
        <f aca="false">I453+I459+I464</f>
        <v>42036.969</v>
      </c>
      <c r="J451" s="16" t="n">
        <f aca="false">J453+J459+J464</f>
        <v>50712.133</v>
      </c>
      <c r="K451" s="16" t="n">
        <f aca="false">K453+K459+K464</f>
        <v>66033.818</v>
      </c>
      <c r="L451" s="16" t="n">
        <f aca="false">L453+L459+L464</f>
        <v>64375.13</v>
      </c>
      <c r="M451" s="16" t="n">
        <f aca="false">M453+M459+M464</f>
        <v>64375.13</v>
      </c>
    </row>
    <row r="452" customFormat="false" ht="81" hidden="false" customHeight="true" outlineLevel="0" collapsed="false">
      <c r="A452" s="25"/>
      <c r="B452" s="30" t="s">
        <v>815</v>
      </c>
      <c r="C452" s="31" t="s">
        <v>24</v>
      </c>
      <c r="D452" s="67" t="s">
        <v>14</v>
      </c>
      <c r="E452" s="32" t="s">
        <v>12</v>
      </c>
      <c r="F452" s="23" t="s">
        <v>12</v>
      </c>
      <c r="G452" s="23" t="s">
        <v>26</v>
      </c>
      <c r="H452" s="32" t="s">
        <v>12</v>
      </c>
      <c r="I452" s="32" t="s">
        <v>12</v>
      </c>
      <c r="J452" s="32" t="s">
        <v>12</v>
      </c>
      <c r="K452" s="32" t="s">
        <v>12</v>
      </c>
      <c r="L452" s="32" t="s">
        <v>12</v>
      </c>
      <c r="M452" s="32" t="s">
        <v>12</v>
      </c>
    </row>
    <row r="453" customFormat="false" ht="15.75" hidden="false" customHeight="true" outlineLevel="0" collapsed="false">
      <c r="A453" s="39" t="s">
        <v>816</v>
      </c>
      <c r="B453" s="28" t="s">
        <v>817</v>
      </c>
      <c r="C453" s="52"/>
      <c r="D453" s="28" t="s">
        <v>332</v>
      </c>
      <c r="E453" s="30" t="s">
        <v>818</v>
      </c>
      <c r="F453" s="53" t="s">
        <v>41</v>
      </c>
      <c r="G453" s="53" t="s">
        <v>26</v>
      </c>
      <c r="H453" s="14" t="s">
        <v>12</v>
      </c>
      <c r="I453" s="16" t="n">
        <f aca="false">SUM(I454:I458)</f>
        <v>12555.082</v>
      </c>
      <c r="J453" s="16" t="n">
        <f aca="false">SUM(J454:J458)</f>
        <v>22313.489</v>
      </c>
      <c r="K453" s="16" t="n">
        <f aca="false">SUM(K454:K458)</f>
        <v>18381.68</v>
      </c>
      <c r="L453" s="16" t="n">
        <f aca="false">SUM(L454:L458)</f>
        <v>16487.968</v>
      </c>
      <c r="M453" s="16" t="n">
        <f aca="false">SUM(M454:M458)</f>
        <v>16487.968</v>
      </c>
    </row>
    <row r="454" customFormat="false" ht="41.25" hidden="false" customHeight="true" outlineLevel="0" collapsed="false">
      <c r="A454" s="62"/>
      <c r="B454" s="28"/>
      <c r="C454" s="89"/>
      <c r="D454" s="28" t="s">
        <v>764</v>
      </c>
      <c r="E454" s="30"/>
      <c r="F454" s="101"/>
      <c r="G454" s="101"/>
      <c r="H454" s="14" t="s">
        <v>819</v>
      </c>
      <c r="I454" s="16" t="n">
        <v>7653.348</v>
      </c>
      <c r="J454" s="16" t="n">
        <v>7513.376</v>
      </c>
      <c r="K454" s="16" t="n">
        <v>10655.332</v>
      </c>
      <c r="L454" s="16" t="n">
        <v>10339.332</v>
      </c>
      <c r="M454" s="16" t="n">
        <v>10339.332</v>
      </c>
    </row>
    <row r="455" customFormat="false" ht="39" hidden="false" customHeight="true" outlineLevel="0" collapsed="false">
      <c r="A455" s="62"/>
      <c r="B455" s="28"/>
      <c r="C455" s="89"/>
      <c r="D455" s="28"/>
      <c r="E455" s="30"/>
      <c r="F455" s="101"/>
      <c r="G455" s="101"/>
      <c r="H455" s="14" t="s">
        <v>820</v>
      </c>
      <c r="I455" s="16" t="n">
        <v>4172.672</v>
      </c>
      <c r="J455" s="16" t="n">
        <v>4178.168</v>
      </c>
      <c r="K455" s="16" t="n">
        <v>6949.693</v>
      </c>
      <c r="L455" s="16" t="n">
        <v>5371.981</v>
      </c>
      <c r="M455" s="16" t="n">
        <v>5371.981</v>
      </c>
    </row>
    <row r="456" customFormat="false" ht="44.25" hidden="false" customHeight="true" outlineLevel="0" collapsed="false">
      <c r="A456" s="62"/>
      <c r="B456" s="28"/>
      <c r="C456" s="89"/>
      <c r="D456" s="28"/>
      <c r="E456" s="30"/>
      <c r="F456" s="101"/>
      <c r="G456" s="101"/>
      <c r="H456" s="14" t="s">
        <v>821</v>
      </c>
      <c r="I456" s="16" t="n">
        <v>729.062</v>
      </c>
      <c r="J456" s="16" t="n">
        <v>10621.945</v>
      </c>
      <c r="K456" s="16" t="n">
        <v>776.655</v>
      </c>
      <c r="L456" s="16" t="n">
        <v>776.655</v>
      </c>
      <c r="M456" s="16" t="n">
        <v>776.655</v>
      </c>
    </row>
    <row r="457" customFormat="false" ht="36.75" hidden="false" customHeight="true" outlineLevel="0" collapsed="false">
      <c r="A457" s="62"/>
      <c r="B457" s="28"/>
      <c r="C457" s="89"/>
      <c r="D457" s="28"/>
      <c r="E457" s="30"/>
      <c r="F457" s="101"/>
      <c r="G457" s="101"/>
      <c r="H457" s="14" t="s">
        <v>822</v>
      </c>
      <c r="I457" s="16"/>
      <c r="J457" s="16"/>
      <c r="K457" s="16" t="n">
        <v>0</v>
      </c>
      <c r="L457" s="16" t="n">
        <v>0</v>
      </c>
      <c r="M457" s="16" t="n">
        <v>0</v>
      </c>
    </row>
    <row r="458" customFormat="false" ht="41.25" hidden="false" customHeight="true" outlineLevel="0" collapsed="false">
      <c r="A458" s="37"/>
      <c r="B458" s="28"/>
      <c r="C458" s="118"/>
      <c r="D458" s="28"/>
      <c r="E458" s="30"/>
      <c r="F458" s="123"/>
      <c r="G458" s="123"/>
      <c r="H458" s="14" t="s">
        <v>823</v>
      </c>
      <c r="I458" s="16"/>
      <c r="J458" s="16"/>
      <c r="K458" s="16" t="n">
        <v>0</v>
      </c>
      <c r="L458" s="16" t="n">
        <v>0</v>
      </c>
      <c r="M458" s="16" t="n">
        <v>0</v>
      </c>
    </row>
    <row r="459" customFormat="false" ht="15.75" hidden="false" customHeight="true" outlineLevel="0" collapsed="false">
      <c r="A459" s="25" t="s">
        <v>824</v>
      </c>
      <c r="B459" s="28" t="s">
        <v>825</v>
      </c>
      <c r="C459" s="35"/>
      <c r="D459" s="28" t="s">
        <v>332</v>
      </c>
      <c r="E459" s="30" t="s">
        <v>826</v>
      </c>
      <c r="F459" s="53" t="s">
        <v>41</v>
      </c>
      <c r="G459" s="53" t="s">
        <v>26</v>
      </c>
      <c r="H459" s="14" t="s">
        <v>12</v>
      </c>
      <c r="I459" s="16" t="n">
        <f aca="false">SUM(I460:I462)</f>
        <v>29133.137</v>
      </c>
      <c r="J459" s="16" t="n">
        <f aca="false">SUM(J460:J462)</f>
        <v>28298.644</v>
      </c>
      <c r="K459" s="16" t="n">
        <f aca="false">SUM(K460:K462)</f>
        <v>44608.238</v>
      </c>
      <c r="L459" s="16" t="n">
        <f aca="false">SUM(L460:L462)</f>
        <v>44288.762</v>
      </c>
      <c r="M459" s="16" t="n">
        <f aca="false">SUM(M460:M462)</f>
        <v>44288.762</v>
      </c>
    </row>
    <row r="460" customFormat="false" ht="51" hidden="false" customHeight="true" outlineLevel="0" collapsed="false">
      <c r="A460" s="25"/>
      <c r="B460" s="28"/>
      <c r="C460" s="28"/>
      <c r="D460" s="29" t="s">
        <v>14</v>
      </c>
      <c r="E460" s="30"/>
      <c r="F460" s="101"/>
      <c r="G460" s="101"/>
      <c r="H460" s="14" t="s">
        <v>827</v>
      </c>
      <c r="I460" s="16" t="n">
        <v>25580.783</v>
      </c>
      <c r="J460" s="16" t="n">
        <v>24745.39</v>
      </c>
      <c r="K460" s="16" t="n">
        <v>43102.986</v>
      </c>
      <c r="L460" s="16" t="n">
        <v>42783.51</v>
      </c>
      <c r="M460" s="16" t="n">
        <v>42783.51</v>
      </c>
    </row>
    <row r="461" customFormat="false" ht="48.75" hidden="false" customHeight="true" outlineLevel="0" collapsed="false">
      <c r="A461" s="25"/>
      <c r="B461" s="28"/>
      <c r="C461" s="28"/>
      <c r="D461" s="28"/>
      <c r="E461" s="30"/>
      <c r="F461" s="101"/>
      <c r="G461" s="101"/>
      <c r="H461" s="14" t="s">
        <v>828</v>
      </c>
      <c r="I461" s="16" t="n">
        <v>3539.614</v>
      </c>
      <c r="J461" s="16" t="n">
        <v>3545.254</v>
      </c>
      <c r="K461" s="16" t="n">
        <v>1482.094</v>
      </c>
      <c r="L461" s="16" t="n">
        <v>1482.094</v>
      </c>
      <c r="M461" s="16" t="n">
        <v>1482.094</v>
      </c>
    </row>
    <row r="462" customFormat="false" ht="39.75" hidden="false" customHeight="true" outlineLevel="0" collapsed="false">
      <c r="A462" s="25"/>
      <c r="B462" s="28"/>
      <c r="C462" s="28"/>
      <c r="D462" s="29"/>
      <c r="E462" s="30"/>
      <c r="F462" s="101"/>
      <c r="G462" s="101"/>
      <c r="H462" s="14" t="s">
        <v>829</v>
      </c>
      <c r="I462" s="16" t="n">
        <v>12.74</v>
      </c>
      <c r="J462" s="16" t="n">
        <v>8</v>
      </c>
      <c r="K462" s="16" t="n">
        <v>23.158</v>
      </c>
      <c r="L462" s="16" t="n">
        <v>23.158</v>
      </c>
      <c r="M462" s="16" t="n">
        <v>23.158</v>
      </c>
    </row>
    <row r="463" customFormat="false" ht="56.25" hidden="false" customHeight="true" outlineLevel="0" collapsed="false">
      <c r="A463" s="25"/>
      <c r="B463" s="30" t="s">
        <v>830</v>
      </c>
      <c r="C463" s="31"/>
      <c r="D463" s="30" t="s">
        <v>14</v>
      </c>
      <c r="E463" s="32" t="s">
        <v>12</v>
      </c>
      <c r="F463" s="23" t="s">
        <v>12</v>
      </c>
      <c r="G463" s="23" t="s">
        <v>26</v>
      </c>
      <c r="H463" s="32" t="s">
        <v>12</v>
      </c>
      <c r="I463" s="32" t="s">
        <v>12</v>
      </c>
      <c r="J463" s="32" t="s">
        <v>12</v>
      </c>
      <c r="K463" s="32" t="s">
        <v>12</v>
      </c>
      <c r="L463" s="32" t="s">
        <v>12</v>
      </c>
      <c r="M463" s="32" t="s">
        <v>12</v>
      </c>
    </row>
    <row r="464" customFormat="false" ht="86.25" hidden="false" customHeight="true" outlineLevel="0" collapsed="false">
      <c r="A464" s="25" t="s">
        <v>831</v>
      </c>
      <c r="B464" s="28" t="s">
        <v>832</v>
      </c>
      <c r="C464" s="35"/>
      <c r="D464" s="48" t="s">
        <v>764</v>
      </c>
      <c r="E464" s="28" t="s">
        <v>833</v>
      </c>
      <c r="F464" s="23" t="s">
        <v>41</v>
      </c>
      <c r="G464" s="23" t="s">
        <v>26</v>
      </c>
      <c r="H464" s="14" t="s">
        <v>834</v>
      </c>
      <c r="I464" s="16" t="n">
        <v>348.75</v>
      </c>
      <c r="J464" s="16" t="n">
        <v>100</v>
      </c>
      <c r="K464" s="16" t="n">
        <v>3043.9</v>
      </c>
      <c r="L464" s="16" t="n">
        <v>3598.4</v>
      </c>
      <c r="M464" s="16" t="n">
        <v>3598.4</v>
      </c>
      <c r="N464" s="137" t="s">
        <v>266</v>
      </c>
    </row>
    <row r="465" customFormat="false" ht="60.75" hidden="false" customHeight="true" outlineLevel="0" collapsed="false">
      <c r="A465" s="25"/>
      <c r="B465" s="30" t="s">
        <v>835</v>
      </c>
      <c r="C465" s="31"/>
      <c r="D465" s="48" t="s">
        <v>764</v>
      </c>
      <c r="E465" s="32" t="s">
        <v>12</v>
      </c>
      <c r="F465" s="23" t="s">
        <v>12</v>
      </c>
      <c r="G465" s="23" t="s">
        <v>26</v>
      </c>
      <c r="H465" s="32" t="s">
        <v>12</v>
      </c>
      <c r="I465" s="32" t="s">
        <v>12</v>
      </c>
      <c r="J465" s="32" t="s">
        <v>12</v>
      </c>
      <c r="K465" s="32" t="s">
        <v>12</v>
      </c>
      <c r="L465" s="32" t="s">
        <v>12</v>
      </c>
      <c r="M465" s="32" t="s">
        <v>12</v>
      </c>
    </row>
    <row r="466" customFormat="false" ht="177" hidden="false" customHeight="true" outlineLevel="0" collapsed="false">
      <c r="A466" s="25" t="s">
        <v>836</v>
      </c>
      <c r="B466" s="28" t="s">
        <v>837</v>
      </c>
      <c r="C466" s="35"/>
      <c r="D466" s="30" t="s">
        <v>838</v>
      </c>
      <c r="E466" s="28" t="s">
        <v>839</v>
      </c>
      <c r="F466" s="23" t="n">
        <v>2020</v>
      </c>
      <c r="G466" s="23" t="n">
        <v>2022</v>
      </c>
      <c r="H466" s="14" t="s">
        <v>840</v>
      </c>
      <c r="I466" s="16" t="n">
        <v>0</v>
      </c>
      <c r="J466" s="16" t="n">
        <v>0</v>
      </c>
      <c r="K466" s="16" t="n">
        <v>47.486</v>
      </c>
      <c r="L466" s="16" t="n">
        <v>47.486</v>
      </c>
      <c r="M466" s="16" t="n">
        <v>47.486</v>
      </c>
      <c r="N466" s="6" t="s">
        <v>266</v>
      </c>
    </row>
    <row r="467" customFormat="false" ht="64.5" hidden="false" customHeight="true" outlineLevel="0" collapsed="false">
      <c r="A467" s="25" t="s">
        <v>841</v>
      </c>
      <c r="B467" s="30" t="s">
        <v>842</v>
      </c>
      <c r="C467" s="31" t="s">
        <v>24</v>
      </c>
      <c r="D467" s="30" t="s">
        <v>838</v>
      </c>
      <c r="E467" s="141" t="s">
        <v>12</v>
      </c>
      <c r="F467" s="23" t="s">
        <v>12</v>
      </c>
      <c r="G467" s="23" t="s">
        <v>26</v>
      </c>
      <c r="H467" s="141" t="s">
        <v>12</v>
      </c>
      <c r="I467" s="141" t="s">
        <v>12</v>
      </c>
      <c r="J467" s="141" t="s">
        <v>12</v>
      </c>
      <c r="K467" s="141" t="s">
        <v>12</v>
      </c>
      <c r="L467" s="141" t="s">
        <v>12</v>
      </c>
      <c r="M467" s="141" t="s">
        <v>12</v>
      </c>
    </row>
    <row r="468" customFormat="false" ht="18.75" hidden="false" customHeight="false" outlineLevel="0" collapsed="false">
      <c r="A468" s="142"/>
      <c r="B468" s="8"/>
      <c r="D468" s="143"/>
      <c r="E468" s="143"/>
      <c r="F468" s="144"/>
      <c r="G468" s="144"/>
      <c r="H468" s="143"/>
      <c r="I468" s="8"/>
      <c r="J468" s="8"/>
    </row>
    <row r="469" customFormat="false" ht="18.75" hidden="false" customHeight="false" outlineLevel="0" collapsed="false">
      <c r="A469" s="142"/>
      <c r="B469" s="8"/>
      <c r="D469" s="143"/>
      <c r="E469" s="143"/>
      <c r="F469" s="144"/>
      <c r="G469" s="144"/>
      <c r="H469" s="143"/>
      <c r="I469" s="8"/>
      <c r="J469" s="8"/>
    </row>
    <row r="470" customFormat="false" ht="18.75" hidden="false" customHeight="false" outlineLevel="0" collapsed="false">
      <c r="A470" s="142"/>
      <c r="B470" s="8"/>
      <c r="D470" s="143"/>
      <c r="E470" s="143"/>
      <c r="F470" s="144"/>
      <c r="G470" s="144"/>
      <c r="H470" s="143"/>
      <c r="I470" s="8"/>
      <c r="J470" s="8"/>
    </row>
    <row r="471" customFormat="false" ht="18.75" hidden="false" customHeight="false" outlineLevel="0" collapsed="false">
      <c r="A471" s="142"/>
      <c r="B471" s="8"/>
      <c r="D471" s="143"/>
      <c r="E471" s="143"/>
      <c r="F471" s="144"/>
      <c r="G471" s="144"/>
      <c r="H471" s="143"/>
      <c r="I471" s="8"/>
      <c r="J471" s="8"/>
    </row>
    <row r="472" customFormat="false" ht="18.75" hidden="false" customHeight="false" outlineLevel="0" collapsed="false">
      <c r="A472" s="142"/>
      <c r="B472" s="8"/>
      <c r="D472" s="143"/>
      <c r="E472" s="143"/>
      <c r="F472" s="144"/>
      <c r="G472" s="144"/>
      <c r="H472" s="143"/>
      <c r="I472" s="8"/>
      <c r="J472" s="8"/>
    </row>
    <row r="473" customFormat="false" ht="18.75" hidden="false" customHeight="false" outlineLevel="0" collapsed="false">
      <c r="A473" s="142"/>
      <c r="B473" s="8"/>
      <c r="D473" s="143"/>
      <c r="E473" s="143"/>
      <c r="F473" s="144"/>
      <c r="G473" s="144"/>
      <c r="H473" s="143"/>
      <c r="I473" s="8"/>
      <c r="J473" s="8"/>
    </row>
    <row r="474" customFormat="false" ht="18.75" hidden="false" customHeight="false" outlineLevel="0" collapsed="false">
      <c r="A474" s="142"/>
      <c r="B474" s="8"/>
      <c r="D474" s="143"/>
      <c r="E474" s="143"/>
      <c r="F474" s="144"/>
      <c r="G474" s="144"/>
      <c r="H474" s="143"/>
      <c r="I474" s="8"/>
      <c r="J474" s="8"/>
    </row>
    <row r="475" customFormat="false" ht="18.75" hidden="false" customHeight="false" outlineLevel="0" collapsed="false">
      <c r="A475" s="142"/>
      <c r="B475" s="8"/>
      <c r="D475" s="143"/>
      <c r="E475" s="143"/>
      <c r="F475" s="144"/>
      <c r="G475" s="144"/>
      <c r="H475" s="143"/>
      <c r="I475" s="8"/>
      <c r="J475" s="8"/>
    </row>
    <row r="476" customFormat="false" ht="18.75" hidden="false" customHeight="false" outlineLevel="0" collapsed="false">
      <c r="A476" s="142"/>
      <c r="B476" s="8"/>
      <c r="D476" s="143"/>
      <c r="E476" s="143"/>
      <c r="F476" s="144"/>
      <c r="G476" s="144"/>
      <c r="H476" s="143"/>
      <c r="I476" s="8"/>
      <c r="J476" s="8"/>
    </row>
    <row r="477" customFormat="false" ht="18.75" hidden="false" customHeight="false" outlineLevel="0" collapsed="false">
      <c r="A477" s="142"/>
      <c r="B477" s="8"/>
      <c r="D477" s="143"/>
      <c r="E477" s="143"/>
      <c r="F477" s="144"/>
      <c r="G477" s="144"/>
      <c r="H477" s="143"/>
      <c r="I477" s="8"/>
      <c r="J477" s="8"/>
    </row>
    <row r="478" customFormat="false" ht="18.75" hidden="false" customHeight="false" outlineLevel="0" collapsed="false">
      <c r="A478" s="142"/>
      <c r="B478" s="8"/>
      <c r="D478" s="143"/>
      <c r="E478" s="143"/>
      <c r="F478" s="144"/>
      <c r="G478" s="144"/>
      <c r="H478" s="143"/>
      <c r="I478" s="8"/>
      <c r="J478" s="8"/>
    </row>
    <row r="479" customFormat="false" ht="18.75" hidden="false" customHeight="false" outlineLevel="0" collapsed="false">
      <c r="A479" s="142"/>
      <c r="B479" s="8"/>
      <c r="D479" s="143"/>
      <c r="E479" s="143"/>
      <c r="F479" s="144"/>
      <c r="G479" s="144"/>
      <c r="H479" s="143"/>
      <c r="I479" s="8"/>
      <c r="J479" s="8"/>
    </row>
    <row r="480" customFormat="false" ht="18.75" hidden="false" customHeight="false" outlineLevel="0" collapsed="false">
      <c r="A480" s="142"/>
      <c r="B480" s="8"/>
      <c r="D480" s="143"/>
      <c r="E480" s="143"/>
      <c r="F480" s="144"/>
      <c r="G480" s="144"/>
      <c r="H480" s="143"/>
      <c r="I480" s="8"/>
      <c r="J480" s="8"/>
    </row>
    <row r="481" customFormat="false" ht="18.75" hidden="false" customHeight="false" outlineLevel="0" collapsed="false">
      <c r="A481" s="142"/>
      <c r="B481" s="8"/>
      <c r="D481" s="143"/>
      <c r="E481" s="143"/>
      <c r="F481" s="144"/>
      <c r="G481" s="144"/>
      <c r="H481" s="143"/>
      <c r="I481" s="8"/>
      <c r="J481" s="8"/>
    </row>
    <row r="482" customFormat="false" ht="18.75" hidden="false" customHeight="false" outlineLevel="0" collapsed="false">
      <c r="A482" s="142"/>
      <c r="B482" s="8"/>
      <c r="D482" s="143"/>
      <c r="E482" s="143"/>
      <c r="F482" s="144"/>
      <c r="G482" s="144"/>
      <c r="H482" s="143"/>
      <c r="I482" s="8"/>
      <c r="J482" s="8"/>
    </row>
    <row r="483" customFormat="false" ht="18.75" hidden="false" customHeight="false" outlineLevel="0" collapsed="false">
      <c r="A483" s="142"/>
      <c r="B483" s="8"/>
      <c r="D483" s="143"/>
      <c r="E483" s="143"/>
      <c r="F483" s="144"/>
      <c r="G483" s="144"/>
      <c r="H483" s="143"/>
      <c r="I483" s="8"/>
      <c r="J483" s="8"/>
    </row>
    <row r="484" customFormat="false" ht="18.75" hidden="false" customHeight="false" outlineLevel="0" collapsed="false">
      <c r="A484" s="142"/>
      <c r="B484" s="8"/>
      <c r="D484" s="143"/>
      <c r="E484" s="143"/>
      <c r="F484" s="144"/>
      <c r="G484" s="144"/>
      <c r="H484" s="143"/>
      <c r="I484" s="8"/>
      <c r="J484" s="8"/>
    </row>
    <row r="485" customFormat="false" ht="18.75" hidden="false" customHeight="false" outlineLevel="0" collapsed="false">
      <c r="A485" s="142"/>
      <c r="B485" s="8"/>
      <c r="D485" s="143"/>
      <c r="E485" s="143"/>
      <c r="F485" s="144"/>
      <c r="G485" s="144"/>
      <c r="H485" s="143"/>
      <c r="I485" s="8"/>
      <c r="J485" s="8"/>
    </row>
    <row r="486" customFormat="false" ht="18.75" hidden="false" customHeight="false" outlineLevel="0" collapsed="false">
      <c r="A486" s="142"/>
      <c r="B486" s="8"/>
      <c r="D486" s="143"/>
      <c r="E486" s="143"/>
      <c r="F486" s="144"/>
      <c r="G486" s="144"/>
      <c r="H486" s="143"/>
      <c r="I486" s="8"/>
      <c r="J486" s="8"/>
    </row>
    <row r="487" customFormat="false" ht="18.75" hidden="false" customHeight="false" outlineLevel="0" collapsed="false">
      <c r="A487" s="142"/>
      <c r="B487" s="8"/>
      <c r="D487" s="143"/>
      <c r="E487" s="143"/>
      <c r="F487" s="144"/>
      <c r="G487" s="144"/>
      <c r="H487" s="143"/>
      <c r="I487" s="8"/>
      <c r="J487" s="8"/>
    </row>
    <row r="488" customFormat="false" ht="18.75" hidden="false" customHeight="false" outlineLevel="0" collapsed="false">
      <c r="A488" s="142"/>
      <c r="B488" s="8"/>
      <c r="D488" s="143"/>
      <c r="E488" s="143"/>
      <c r="F488" s="144"/>
      <c r="G488" s="144"/>
      <c r="H488" s="143"/>
      <c r="I488" s="8"/>
      <c r="J488" s="8"/>
    </row>
    <row r="489" customFormat="false" ht="18.75" hidden="false" customHeight="false" outlineLevel="0" collapsed="false">
      <c r="A489" s="142"/>
      <c r="B489" s="8"/>
      <c r="D489" s="143"/>
      <c r="E489" s="143"/>
      <c r="F489" s="144"/>
      <c r="G489" s="144"/>
      <c r="H489" s="143"/>
      <c r="I489" s="8"/>
      <c r="J489" s="8"/>
    </row>
    <row r="490" customFormat="false" ht="18.75" hidden="false" customHeight="false" outlineLevel="0" collapsed="false">
      <c r="A490" s="142"/>
      <c r="B490" s="8"/>
      <c r="D490" s="143"/>
      <c r="E490" s="143"/>
      <c r="F490" s="144"/>
      <c r="G490" s="144"/>
      <c r="H490" s="143"/>
      <c r="I490" s="8"/>
      <c r="J490" s="8"/>
    </row>
    <row r="491" customFormat="false" ht="18.75" hidden="false" customHeight="false" outlineLevel="0" collapsed="false">
      <c r="A491" s="142"/>
      <c r="B491" s="8"/>
      <c r="D491" s="143"/>
      <c r="E491" s="143"/>
      <c r="F491" s="144"/>
      <c r="G491" s="144"/>
      <c r="H491" s="143"/>
      <c r="I491" s="8"/>
      <c r="J491" s="8"/>
    </row>
    <row r="492" customFormat="false" ht="18.75" hidden="false" customHeight="false" outlineLevel="0" collapsed="false">
      <c r="A492" s="142"/>
      <c r="B492" s="8"/>
      <c r="D492" s="143"/>
      <c r="E492" s="143"/>
      <c r="F492" s="144"/>
      <c r="G492" s="144"/>
      <c r="H492" s="143"/>
      <c r="I492" s="8"/>
      <c r="J492" s="8"/>
    </row>
    <row r="493" customFormat="false" ht="18.75" hidden="false" customHeight="false" outlineLevel="0" collapsed="false">
      <c r="A493" s="142"/>
      <c r="B493" s="8"/>
      <c r="D493" s="143"/>
      <c r="E493" s="143"/>
      <c r="F493" s="144"/>
      <c r="G493" s="144"/>
      <c r="H493" s="143"/>
      <c r="I493" s="8"/>
      <c r="J493" s="8"/>
    </row>
    <row r="494" customFormat="false" ht="18.75" hidden="false" customHeight="false" outlineLevel="0" collapsed="false">
      <c r="A494" s="142"/>
      <c r="B494" s="8"/>
      <c r="D494" s="143"/>
      <c r="E494" s="143"/>
      <c r="F494" s="144"/>
      <c r="G494" s="144"/>
      <c r="H494" s="143"/>
      <c r="I494" s="8"/>
      <c r="J494" s="8"/>
    </row>
    <row r="495" customFormat="false" ht="18.75" hidden="false" customHeight="false" outlineLevel="0" collapsed="false">
      <c r="A495" s="142"/>
      <c r="B495" s="8"/>
      <c r="D495" s="143"/>
      <c r="E495" s="143"/>
      <c r="F495" s="144"/>
      <c r="G495" s="144"/>
      <c r="H495" s="143"/>
      <c r="I495" s="8"/>
      <c r="J495" s="8"/>
    </row>
    <row r="496" customFormat="false" ht="18.75" hidden="false" customHeight="false" outlineLevel="0" collapsed="false">
      <c r="A496" s="142"/>
      <c r="B496" s="8"/>
      <c r="D496" s="143"/>
      <c r="E496" s="143"/>
      <c r="F496" s="144"/>
      <c r="G496" s="144"/>
      <c r="H496" s="143"/>
      <c r="I496" s="8"/>
      <c r="J496" s="8"/>
    </row>
    <row r="497" customFormat="false" ht="18.75" hidden="false" customHeight="false" outlineLevel="0" collapsed="false">
      <c r="A497" s="142"/>
      <c r="B497" s="8"/>
      <c r="D497" s="143"/>
      <c r="E497" s="143"/>
      <c r="F497" s="144"/>
      <c r="G497" s="144"/>
      <c r="H497" s="143"/>
      <c r="I497" s="8"/>
      <c r="J497" s="8"/>
    </row>
    <row r="498" customFormat="false" ht="18.75" hidden="false" customHeight="false" outlineLevel="0" collapsed="false">
      <c r="A498" s="142"/>
      <c r="B498" s="8"/>
      <c r="D498" s="143"/>
      <c r="E498" s="143"/>
      <c r="F498" s="144"/>
      <c r="G498" s="144"/>
      <c r="H498" s="143"/>
      <c r="I498" s="8"/>
      <c r="J498" s="8"/>
    </row>
    <row r="499" customFormat="false" ht="18.75" hidden="false" customHeight="false" outlineLevel="0" collapsed="false">
      <c r="A499" s="142"/>
      <c r="B499" s="8"/>
      <c r="D499" s="143"/>
      <c r="E499" s="143"/>
      <c r="F499" s="144"/>
      <c r="G499" s="144"/>
      <c r="H499" s="143"/>
      <c r="I499" s="8"/>
      <c r="J499" s="8"/>
    </row>
    <row r="500" customFormat="false" ht="18.75" hidden="false" customHeight="false" outlineLevel="0" collapsed="false">
      <c r="A500" s="142"/>
      <c r="B500" s="8"/>
      <c r="D500" s="143"/>
      <c r="E500" s="143"/>
      <c r="F500" s="144"/>
      <c r="G500" s="144"/>
      <c r="H500" s="143"/>
      <c r="I500" s="8"/>
      <c r="J500" s="8"/>
    </row>
    <row r="501" customFormat="false" ht="18.75" hidden="false" customHeight="false" outlineLevel="0" collapsed="false">
      <c r="A501" s="142"/>
      <c r="B501" s="8"/>
      <c r="D501" s="143"/>
      <c r="E501" s="143"/>
      <c r="F501" s="144"/>
      <c r="G501" s="144"/>
      <c r="H501" s="143"/>
      <c r="I501" s="8"/>
      <c r="J501" s="8"/>
    </row>
    <row r="502" customFormat="false" ht="18.75" hidden="false" customHeight="false" outlineLevel="0" collapsed="false">
      <c r="A502" s="142"/>
      <c r="B502" s="8"/>
      <c r="D502" s="143"/>
      <c r="E502" s="143"/>
      <c r="F502" s="144"/>
      <c r="G502" s="144"/>
      <c r="H502" s="143"/>
      <c r="I502" s="8"/>
      <c r="J502" s="8"/>
    </row>
    <row r="503" customFormat="false" ht="18.75" hidden="false" customHeight="false" outlineLevel="0" collapsed="false">
      <c r="A503" s="142"/>
      <c r="B503" s="8"/>
      <c r="D503" s="143"/>
      <c r="E503" s="143"/>
      <c r="F503" s="144"/>
      <c r="G503" s="144"/>
      <c r="H503" s="143"/>
      <c r="I503" s="8"/>
      <c r="J503" s="8"/>
    </row>
    <row r="504" customFormat="false" ht="18.75" hidden="false" customHeight="false" outlineLevel="0" collapsed="false">
      <c r="A504" s="142"/>
      <c r="B504" s="8"/>
      <c r="D504" s="143"/>
      <c r="E504" s="143"/>
      <c r="F504" s="144"/>
      <c r="G504" s="144"/>
      <c r="H504" s="143"/>
      <c r="I504" s="8"/>
      <c r="J504" s="8"/>
    </row>
    <row r="505" customFormat="false" ht="18.75" hidden="false" customHeight="false" outlineLevel="0" collapsed="false">
      <c r="A505" s="142"/>
      <c r="B505" s="8"/>
      <c r="D505" s="143"/>
      <c r="E505" s="143"/>
      <c r="F505" s="144"/>
      <c r="G505" s="144"/>
      <c r="H505" s="143"/>
      <c r="I505" s="8"/>
      <c r="J505" s="8"/>
    </row>
    <row r="506" customFormat="false" ht="18.75" hidden="false" customHeight="false" outlineLevel="0" collapsed="false">
      <c r="A506" s="142"/>
      <c r="B506" s="8"/>
      <c r="D506" s="143"/>
      <c r="E506" s="143"/>
      <c r="F506" s="144"/>
      <c r="G506" s="144"/>
      <c r="H506" s="143"/>
      <c r="I506" s="8"/>
      <c r="J506" s="8"/>
    </row>
    <row r="507" customFormat="false" ht="18.75" hidden="false" customHeight="false" outlineLevel="0" collapsed="false">
      <c r="A507" s="142"/>
      <c r="B507" s="8"/>
      <c r="D507" s="143"/>
      <c r="E507" s="143"/>
      <c r="F507" s="144"/>
      <c r="G507" s="144"/>
      <c r="H507" s="143"/>
      <c r="I507" s="8"/>
      <c r="J507" s="8"/>
    </row>
    <row r="508" customFormat="false" ht="18.75" hidden="false" customHeight="false" outlineLevel="0" collapsed="false">
      <c r="A508" s="142"/>
      <c r="B508" s="8"/>
      <c r="D508" s="143"/>
      <c r="E508" s="143"/>
      <c r="F508" s="144"/>
      <c r="G508" s="144"/>
      <c r="H508" s="143"/>
      <c r="I508" s="8"/>
      <c r="J508" s="8"/>
    </row>
    <row r="509" customFormat="false" ht="18.75" hidden="false" customHeight="false" outlineLevel="0" collapsed="false">
      <c r="A509" s="142"/>
      <c r="B509" s="8"/>
      <c r="D509" s="143"/>
      <c r="E509" s="143"/>
      <c r="F509" s="144"/>
      <c r="G509" s="144"/>
      <c r="H509" s="143"/>
      <c r="I509" s="8"/>
      <c r="J509" s="8"/>
    </row>
    <row r="510" customFormat="false" ht="18.75" hidden="false" customHeight="false" outlineLevel="0" collapsed="false">
      <c r="A510" s="142"/>
      <c r="B510" s="8"/>
      <c r="D510" s="143"/>
      <c r="E510" s="143"/>
      <c r="F510" s="144"/>
      <c r="G510" s="144"/>
      <c r="H510" s="143"/>
      <c r="I510" s="8"/>
      <c r="J510" s="8"/>
    </row>
    <row r="511" customFormat="false" ht="18.75" hidden="false" customHeight="false" outlineLevel="0" collapsed="false">
      <c r="A511" s="142"/>
      <c r="B511" s="8"/>
      <c r="D511" s="143"/>
      <c r="E511" s="143"/>
      <c r="F511" s="144"/>
      <c r="G511" s="144"/>
      <c r="H511" s="143"/>
      <c r="I511" s="8"/>
      <c r="J511" s="8"/>
    </row>
    <row r="512" customFormat="false" ht="18.75" hidden="false" customHeight="false" outlineLevel="0" collapsed="false">
      <c r="A512" s="142"/>
      <c r="B512" s="8"/>
      <c r="D512" s="143"/>
      <c r="E512" s="143"/>
      <c r="F512" s="144"/>
      <c r="G512" s="144"/>
      <c r="H512" s="143"/>
      <c r="I512" s="8"/>
      <c r="J512" s="8"/>
    </row>
    <row r="513" customFormat="false" ht="18.75" hidden="false" customHeight="false" outlineLevel="0" collapsed="false">
      <c r="A513" s="142"/>
      <c r="B513" s="8"/>
      <c r="D513" s="143"/>
      <c r="E513" s="143"/>
      <c r="F513" s="144"/>
      <c r="G513" s="144"/>
      <c r="H513" s="143"/>
      <c r="I513" s="8"/>
      <c r="J513" s="8"/>
    </row>
    <row r="514" customFormat="false" ht="18.75" hidden="false" customHeight="false" outlineLevel="0" collapsed="false">
      <c r="A514" s="142"/>
      <c r="B514" s="8"/>
      <c r="D514" s="143"/>
      <c r="E514" s="143"/>
      <c r="F514" s="144"/>
      <c r="G514" s="144"/>
      <c r="H514" s="143"/>
      <c r="I514" s="8"/>
      <c r="J514" s="8"/>
    </row>
    <row r="515" customFormat="false" ht="18.75" hidden="false" customHeight="false" outlineLevel="0" collapsed="false">
      <c r="A515" s="142"/>
      <c r="B515" s="8"/>
      <c r="D515" s="143"/>
      <c r="E515" s="143"/>
      <c r="F515" s="144"/>
      <c r="G515" s="144"/>
      <c r="H515" s="143"/>
      <c r="I515" s="8"/>
      <c r="J515" s="8"/>
    </row>
    <row r="516" customFormat="false" ht="18.75" hidden="false" customHeight="false" outlineLevel="0" collapsed="false">
      <c r="A516" s="142"/>
      <c r="B516" s="8"/>
      <c r="D516" s="143"/>
      <c r="E516" s="143"/>
      <c r="F516" s="144"/>
      <c r="G516" s="144"/>
      <c r="H516" s="143"/>
      <c r="I516" s="8"/>
      <c r="J516" s="8"/>
    </row>
    <row r="517" customFormat="false" ht="18.75" hidden="false" customHeight="false" outlineLevel="0" collapsed="false">
      <c r="A517" s="142"/>
      <c r="B517" s="8"/>
      <c r="D517" s="143"/>
      <c r="E517" s="143"/>
      <c r="F517" s="144"/>
      <c r="G517" s="144"/>
      <c r="H517" s="143"/>
      <c r="I517" s="8"/>
      <c r="J517" s="8"/>
    </row>
    <row r="518" customFormat="false" ht="18.75" hidden="false" customHeight="false" outlineLevel="0" collapsed="false">
      <c r="A518" s="142"/>
      <c r="B518" s="8"/>
      <c r="D518" s="143"/>
      <c r="E518" s="143"/>
      <c r="F518" s="144"/>
      <c r="G518" s="144"/>
      <c r="H518" s="143"/>
      <c r="I518" s="8"/>
      <c r="J518" s="8"/>
    </row>
    <row r="519" customFormat="false" ht="18.75" hidden="false" customHeight="false" outlineLevel="0" collapsed="false">
      <c r="A519" s="142"/>
      <c r="B519" s="8"/>
      <c r="D519" s="143"/>
      <c r="E519" s="143"/>
      <c r="F519" s="144"/>
      <c r="G519" s="144"/>
      <c r="H519" s="143"/>
      <c r="I519" s="8"/>
      <c r="J519" s="8"/>
    </row>
    <row r="520" customFormat="false" ht="18.75" hidden="false" customHeight="false" outlineLevel="0" collapsed="false">
      <c r="A520" s="142"/>
      <c r="B520" s="8"/>
      <c r="D520" s="143"/>
      <c r="E520" s="143"/>
      <c r="F520" s="144"/>
      <c r="G520" s="144"/>
      <c r="H520" s="143"/>
      <c r="I520" s="8"/>
      <c r="J520" s="8"/>
    </row>
    <row r="521" customFormat="false" ht="18.75" hidden="false" customHeight="false" outlineLevel="0" collapsed="false">
      <c r="A521" s="142"/>
      <c r="B521" s="8"/>
      <c r="D521" s="143"/>
      <c r="E521" s="143"/>
      <c r="F521" s="144"/>
      <c r="G521" s="144"/>
      <c r="H521" s="143"/>
      <c r="I521" s="8"/>
      <c r="J521" s="8"/>
    </row>
    <row r="522" customFormat="false" ht="18.75" hidden="false" customHeight="false" outlineLevel="0" collapsed="false">
      <c r="A522" s="142"/>
      <c r="B522" s="8"/>
      <c r="D522" s="143"/>
      <c r="E522" s="143"/>
      <c r="F522" s="144"/>
      <c r="G522" s="144"/>
      <c r="H522" s="143"/>
      <c r="I522" s="8"/>
      <c r="J522" s="8"/>
    </row>
    <row r="523" customFormat="false" ht="18.75" hidden="false" customHeight="false" outlineLevel="0" collapsed="false">
      <c r="A523" s="142"/>
      <c r="B523" s="8"/>
      <c r="D523" s="143"/>
      <c r="E523" s="143"/>
      <c r="F523" s="144"/>
      <c r="G523" s="144"/>
      <c r="H523" s="143"/>
      <c r="I523" s="8"/>
      <c r="J523" s="8"/>
    </row>
    <row r="524" customFormat="false" ht="18.75" hidden="false" customHeight="false" outlineLevel="0" collapsed="false">
      <c r="A524" s="142"/>
      <c r="B524" s="8"/>
      <c r="D524" s="143"/>
      <c r="E524" s="143"/>
      <c r="F524" s="144"/>
      <c r="G524" s="144"/>
      <c r="H524" s="143"/>
      <c r="I524" s="8"/>
      <c r="J524" s="8"/>
    </row>
    <row r="525" customFormat="false" ht="18.75" hidden="false" customHeight="false" outlineLevel="0" collapsed="false">
      <c r="A525" s="142"/>
      <c r="B525" s="8"/>
      <c r="D525" s="143"/>
      <c r="E525" s="143"/>
      <c r="F525" s="144"/>
      <c r="G525" s="144"/>
      <c r="H525" s="143"/>
      <c r="I525" s="8"/>
      <c r="J525" s="8"/>
    </row>
    <row r="526" customFormat="false" ht="18.75" hidden="false" customHeight="false" outlineLevel="0" collapsed="false">
      <c r="A526" s="142"/>
      <c r="B526" s="8"/>
      <c r="D526" s="143"/>
      <c r="E526" s="143"/>
      <c r="F526" s="144"/>
      <c r="G526" s="144"/>
      <c r="H526" s="143"/>
      <c r="I526" s="8"/>
      <c r="J526" s="8"/>
    </row>
    <row r="527" customFormat="false" ht="18.75" hidden="false" customHeight="false" outlineLevel="0" collapsed="false">
      <c r="A527" s="142"/>
      <c r="B527" s="8"/>
      <c r="D527" s="143"/>
      <c r="E527" s="143"/>
      <c r="F527" s="144"/>
      <c r="G527" s="144"/>
      <c r="H527" s="143"/>
      <c r="I527" s="8"/>
      <c r="J527" s="8"/>
    </row>
    <row r="528" customFormat="false" ht="18.75" hidden="false" customHeight="false" outlineLevel="0" collapsed="false">
      <c r="A528" s="142"/>
      <c r="B528" s="8"/>
      <c r="D528" s="143"/>
      <c r="E528" s="143"/>
      <c r="F528" s="144"/>
      <c r="G528" s="144"/>
      <c r="H528" s="143"/>
      <c r="I528" s="8"/>
      <c r="J528" s="8"/>
    </row>
    <row r="529" customFormat="false" ht="18.75" hidden="false" customHeight="false" outlineLevel="0" collapsed="false">
      <c r="A529" s="142"/>
      <c r="B529" s="8"/>
      <c r="D529" s="143"/>
      <c r="E529" s="143"/>
      <c r="F529" s="144"/>
      <c r="G529" s="144"/>
      <c r="H529" s="143"/>
      <c r="I529" s="8"/>
      <c r="J529" s="8"/>
    </row>
    <row r="530" customFormat="false" ht="18.75" hidden="false" customHeight="false" outlineLevel="0" collapsed="false">
      <c r="A530" s="142"/>
      <c r="B530" s="8"/>
      <c r="D530" s="143"/>
      <c r="E530" s="143"/>
      <c r="F530" s="144"/>
      <c r="G530" s="144"/>
      <c r="H530" s="143"/>
      <c r="I530" s="8"/>
      <c r="J530" s="8"/>
    </row>
    <row r="531" customFormat="false" ht="18.75" hidden="false" customHeight="false" outlineLevel="0" collapsed="false">
      <c r="A531" s="142"/>
      <c r="B531" s="8"/>
      <c r="D531" s="143"/>
      <c r="E531" s="143"/>
      <c r="F531" s="144"/>
      <c r="G531" s="144"/>
      <c r="H531" s="143"/>
      <c r="I531" s="8"/>
      <c r="J531" s="8"/>
    </row>
    <row r="532" customFormat="false" ht="18.75" hidden="false" customHeight="false" outlineLevel="0" collapsed="false">
      <c r="A532" s="142"/>
      <c r="B532" s="8"/>
      <c r="D532" s="143"/>
      <c r="E532" s="143"/>
      <c r="F532" s="144"/>
      <c r="G532" s="144"/>
      <c r="H532" s="143"/>
      <c r="I532" s="8"/>
      <c r="J532" s="8"/>
    </row>
    <row r="533" customFormat="false" ht="18.75" hidden="false" customHeight="false" outlineLevel="0" collapsed="false">
      <c r="A533" s="142"/>
      <c r="B533" s="8"/>
      <c r="D533" s="143"/>
      <c r="E533" s="143"/>
      <c r="F533" s="144"/>
      <c r="G533" s="144"/>
      <c r="H533" s="143"/>
      <c r="I533" s="8"/>
      <c r="J533" s="8"/>
    </row>
    <row r="534" customFormat="false" ht="18.75" hidden="false" customHeight="false" outlineLevel="0" collapsed="false">
      <c r="A534" s="142"/>
      <c r="B534" s="8"/>
      <c r="D534" s="143"/>
      <c r="E534" s="143"/>
      <c r="F534" s="144"/>
      <c r="G534" s="144"/>
      <c r="H534" s="143"/>
      <c r="I534" s="8"/>
      <c r="J534" s="8"/>
    </row>
    <row r="535" customFormat="false" ht="18.75" hidden="false" customHeight="false" outlineLevel="0" collapsed="false">
      <c r="A535" s="142"/>
      <c r="B535" s="8"/>
      <c r="D535" s="143"/>
      <c r="E535" s="143"/>
      <c r="F535" s="144"/>
      <c r="G535" s="144"/>
      <c r="H535" s="143"/>
      <c r="I535" s="8"/>
      <c r="J535" s="8"/>
    </row>
    <row r="536" customFormat="false" ht="18.75" hidden="false" customHeight="false" outlineLevel="0" collapsed="false">
      <c r="A536" s="142"/>
      <c r="B536" s="8"/>
      <c r="D536" s="143"/>
      <c r="E536" s="143"/>
      <c r="F536" s="144"/>
      <c r="G536" s="144"/>
      <c r="H536" s="143"/>
      <c r="I536" s="8"/>
      <c r="J536" s="8"/>
    </row>
    <row r="537" customFormat="false" ht="18.75" hidden="false" customHeight="false" outlineLevel="0" collapsed="false">
      <c r="A537" s="142"/>
      <c r="B537" s="8"/>
      <c r="D537" s="143"/>
      <c r="E537" s="143"/>
      <c r="F537" s="144"/>
      <c r="G537" s="144"/>
      <c r="H537" s="143"/>
      <c r="I537" s="8"/>
      <c r="J537" s="8"/>
    </row>
    <row r="538" customFormat="false" ht="18.75" hidden="false" customHeight="false" outlineLevel="0" collapsed="false">
      <c r="A538" s="142"/>
      <c r="B538" s="8"/>
      <c r="D538" s="143"/>
      <c r="E538" s="143"/>
      <c r="F538" s="144"/>
      <c r="G538" s="144"/>
      <c r="H538" s="143"/>
      <c r="I538" s="8"/>
      <c r="J538" s="8"/>
    </row>
    <row r="539" customFormat="false" ht="18.75" hidden="false" customHeight="false" outlineLevel="0" collapsed="false">
      <c r="A539" s="142"/>
      <c r="B539" s="8"/>
      <c r="D539" s="143"/>
      <c r="E539" s="143"/>
      <c r="F539" s="144"/>
      <c r="G539" s="144"/>
      <c r="H539" s="143"/>
      <c r="I539" s="8"/>
      <c r="J539" s="8"/>
    </row>
    <row r="540" customFormat="false" ht="18.75" hidden="false" customHeight="false" outlineLevel="0" collapsed="false">
      <c r="A540" s="142"/>
      <c r="B540" s="8"/>
      <c r="D540" s="143"/>
      <c r="E540" s="143"/>
      <c r="F540" s="144"/>
      <c r="G540" s="144"/>
      <c r="H540" s="143"/>
      <c r="I540" s="8"/>
      <c r="J540" s="8"/>
    </row>
    <row r="541" customFormat="false" ht="18.75" hidden="false" customHeight="false" outlineLevel="0" collapsed="false">
      <c r="A541" s="142"/>
      <c r="B541" s="8"/>
      <c r="D541" s="143"/>
      <c r="E541" s="143"/>
      <c r="F541" s="144"/>
      <c r="G541" s="144"/>
      <c r="H541" s="143"/>
      <c r="I541" s="8"/>
      <c r="J541" s="8"/>
    </row>
    <row r="542" customFormat="false" ht="18.75" hidden="false" customHeight="false" outlineLevel="0" collapsed="false">
      <c r="A542" s="142"/>
      <c r="B542" s="8"/>
      <c r="D542" s="143"/>
      <c r="E542" s="143"/>
      <c r="F542" s="144"/>
      <c r="G542" s="144"/>
      <c r="H542" s="143"/>
      <c r="I542" s="8"/>
      <c r="J542" s="8"/>
    </row>
    <row r="543" customFormat="false" ht="18.75" hidden="false" customHeight="false" outlineLevel="0" collapsed="false">
      <c r="A543" s="142"/>
      <c r="B543" s="8"/>
      <c r="D543" s="143"/>
      <c r="E543" s="143"/>
      <c r="F543" s="144"/>
      <c r="G543" s="144"/>
      <c r="H543" s="143"/>
      <c r="I543" s="8"/>
      <c r="J543" s="8"/>
    </row>
    <row r="544" customFormat="false" ht="18.75" hidden="false" customHeight="false" outlineLevel="0" collapsed="false">
      <c r="A544" s="142"/>
      <c r="B544" s="8"/>
      <c r="D544" s="143"/>
      <c r="E544" s="143"/>
      <c r="F544" s="144"/>
      <c r="G544" s="144"/>
      <c r="H544" s="143"/>
      <c r="I544" s="8"/>
      <c r="J544" s="8"/>
    </row>
    <row r="545" customFormat="false" ht="18.75" hidden="false" customHeight="false" outlineLevel="0" collapsed="false">
      <c r="A545" s="142"/>
      <c r="B545" s="8"/>
      <c r="D545" s="143"/>
      <c r="E545" s="143"/>
      <c r="F545" s="144"/>
      <c r="G545" s="144"/>
      <c r="H545" s="143"/>
      <c r="I545" s="8"/>
      <c r="J545" s="8"/>
    </row>
    <row r="546" customFormat="false" ht="18.75" hidden="false" customHeight="false" outlineLevel="0" collapsed="false">
      <c r="A546" s="142"/>
      <c r="B546" s="8"/>
      <c r="D546" s="143"/>
      <c r="E546" s="143"/>
      <c r="F546" s="144"/>
      <c r="G546" s="144"/>
      <c r="H546" s="143"/>
      <c r="I546" s="8"/>
      <c r="J546" s="8"/>
    </row>
    <row r="547" customFormat="false" ht="18.75" hidden="false" customHeight="false" outlineLevel="0" collapsed="false">
      <c r="A547" s="142"/>
      <c r="B547" s="8"/>
      <c r="D547" s="143"/>
      <c r="E547" s="143"/>
      <c r="F547" s="144"/>
      <c r="G547" s="144"/>
      <c r="H547" s="143"/>
      <c r="I547" s="8"/>
      <c r="J547" s="8"/>
    </row>
    <row r="548" customFormat="false" ht="18.75" hidden="false" customHeight="false" outlineLevel="0" collapsed="false">
      <c r="A548" s="142"/>
      <c r="B548" s="8"/>
      <c r="D548" s="143"/>
      <c r="E548" s="143"/>
      <c r="F548" s="144"/>
      <c r="G548" s="144"/>
      <c r="H548" s="143"/>
      <c r="I548" s="8"/>
      <c r="J548" s="8"/>
    </row>
    <row r="549" customFormat="false" ht="18.75" hidden="false" customHeight="false" outlineLevel="0" collapsed="false">
      <c r="A549" s="142"/>
      <c r="B549" s="8"/>
      <c r="D549" s="143"/>
      <c r="E549" s="143"/>
      <c r="F549" s="144"/>
      <c r="G549" s="144"/>
      <c r="H549" s="143"/>
      <c r="I549" s="8"/>
      <c r="J549" s="8"/>
    </row>
    <row r="550" customFormat="false" ht="18.75" hidden="false" customHeight="false" outlineLevel="0" collapsed="false">
      <c r="A550" s="142"/>
      <c r="B550" s="8"/>
      <c r="D550" s="143"/>
      <c r="E550" s="143"/>
      <c r="F550" s="144"/>
      <c r="G550" s="144"/>
      <c r="H550" s="143"/>
      <c r="I550" s="8"/>
      <c r="J550" s="8"/>
    </row>
    <row r="551" customFormat="false" ht="18.75" hidden="false" customHeight="false" outlineLevel="0" collapsed="false">
      <c r="A551" s="142"/>
      <c r="B551" s="8"/>
      <c r="D551" s="143"/>
      <c r="E551" s="143"/>
      <c r="F551" s="144"/>
      <c r="G551" s="144"/>
      <c r="H551" s="143"/>
      <c r="I551" s="8"/>
      <c r="J551" s="8"/>
    </row>
    <row r="552" customFormat="false" ht="18.75" hidden="false" customHeight="false" outlineLevel="0" collapsed="false">
      <c r="A552" s="142"/>
      <c r="B552" s="8"/>
      <c r="D552" s="143"/>
      <c r="E552" s="143"/>
      <c r="F552" s="144"/>
      <c r="G552" s="144"/>
      <c r="H552" s="143"/>
      <c r="I552" s="8"/>
      <c r="J552" s="8"/>
    </row>
    <row r="553" customFormat="false" ht="18.75" hidden="false" customHeight="false" outlineLevel="0" collapsed="false">
      <c r="A553" s="142"/>
      <c r="B553" s="8"/>
      <c r="D553" s="143"/>
      <c r="E553" s="143"/>
      <c r="F553" s="144"/>
      <c r="G553" s="144"/>
      <c r="H553" s="143"/>
      <c r="I553" s="8"/>
      <c r="J553" s="8"/>
    </row>
    <row r="554" customFormat="false" ht="18.75" hidden="false" customHeight="false" outlineLevel="0" collapsed="false">
      <c r="A554" s="142"/>
      <c r="B554" s="8"/>
      <c r="D554" s="143"/>
      <c r="E554" s="143"/>
      <c r="F554" s="144"/>
      <c r="G554" s="144"/>
      <c r="H554" s="143"/>
      <c r="I554" s="8"/>
      <c r="J554" s="8"/>
    </row>
    <row r="555" customFormat="false" ht="18.75" hidden="false" customHeight="false" outlineLevel="0" collapsed="false">
      <c r="A555" s="142"/>
      <c r="B555" s="8"/>
      <c r="D555" s="143"/>
      <c r="E555" s="143"/>
      <c r="F555" s="144"/>
      <c r="G555" s="144"/>
      <c r="H555" s="143"/>
      <c r="I555" s="8"/>
      <c r="J555" s="8"/>
    </row>
    <row r="556" customFormat="false" ht="18.75" hidden="false" customHeight="false" outlineLevel="0" collapsed="false">
      <c r="A556" s="142"/>
      <c r="B556" s="8"/>
      <c r="D556" s="143"/>
      <c r="E556" s="143"/>
      <c r="F556" s="144"/>
      <c r="G556" s="144"/>
      <c r="H556" s="143"/>
      <c r="I556" s="8"/>
      <c r="J556" s="8"/>
    </row>
    <row r="557" customFormat="false" ht="18.75" hidden="false" customHeight="false" outlineLevel="0" collapsed="false">
      <c r="A557" s="142"/>
      <c r="B557" s="8"/>
      <c r="D557" s="143"/>
      <c r="E557" s="143"/>
      <c r="F557" s="144"/>
      <c r="G557" s="144"/>
      <c r="H557" s="143"/>
      <c r="I557" s="8"/>
      <c r="J557" s="8"/>
    </row>
    <row r="558" customFormat="false" ht="18.75" hidden="false" customHeight="false" outlineLevel="0" collapsed="false">
      <c r="A558" s="142"/>
      <c r="B558" s="8"/>
      <c r="D558" s="143"/>
      <c r="E558" s="143"/>
      <c r="F558" s="144"/>
      <c r="G558" s="144"/>
      <c r="H558" s="143"/>
      <c r="I558" s="8"/>
      <c r="J558" s="8"/>
    </row>
    <row r="559" customFormat="false" ht="18.75" hidden="false" customHeight="false" outlineLevel="0" collapsed="false">
      <c r="A559" s="142"/>
      <c r="B559" s="8"/>
      <c r="D559" s="143"/>
      <c r="E559" s="143"/>
      <c r="F559" s="144"/>
      <c r="G559" s="144"/>
      <c r="H559" s="143"/>
      <c r="I559" s="8"/>
      <c r="J559" s="8"/>
    </row>
    <row r="560" customFormat="false" ht="18.75" hidden="false" customHeight="false" outlineLevel="0" collapsed="false">
      <c r="A560" s="142"/>
      <c r="B560" s="8"/>
      <c r="D560" s="143"/>
      <c r="E560" s="143"/>
      <c r="F560" s="144"/>
      <c r="G560" s="144"/>
      <c r="H560" s="143"/>
      <c r="I560" s="8"/>
      <c r="J560" s="8"/>
    </row>
    <row r="561" customFormat="false" ht="18.75" hidden="false" customHeight="false" outlineLevel="0" collapsed="false">
      <c r="A561" s="142"/>
      <c r="B561" s="8"/>
      <c r="D561" s="143"/>
      <c r="E561" s="143"/>
      <c r="F561" s="144"/>
      <c r="G561" s="144"/>
      <c r="H561" s="143"/>
      <c r="I561" s="8"/>
      <c r="J561" s="8"/>
    </row>
    <row r="562" customFormat="false" ht="18.75" hidden="false" customHeight="false" outlineLevel="0" collapsed="false">
      <c r="A562" s="142"/>
      <c r="B562" s="8"/>
      <c r="D562" s="143"/>
      <c r="E562" s="143"/>
      <c r="F562" s="144"/>
      <c r="G562" s="144"/>
      <c r="H562" s="143"/>
      <c r="I562" s="8"/>
      <c r="J562" s="8"/>
    </row>
    <row r="563" customFormat="false" ht="18.75" hidden="false" customHeight="false" outlineLevel="0" collapsed="false">
      <c r="A563" s="142"/>
      <c r="B563" s="8"/>
      <c r="D563" s="143"/>
      <c r="E563" s="143"/>
      <c r="F563" s="144"/>
      <c r="G563" s="144"/>
      <c r="H563" s="143"/>
      <c r="I563" s="8"/>
      <c r="J563" s="8"/>
    </row>
    <row r="564" customFormat="false" ht="18.75" hidden="false" customHeight="false" outlineLevel="0" collapsed="false">
      <c r="A564" s="142"/>
      <c r="B564" s="8"/>
      <c r="D564" s="143"/>
      <c r="E564" s="143"/>
      <c r="F564" s="144"/>
      <c r="G564" s="144"/>
      <c r="H564" s="143"/>
      <c r="I564" s="8"/>
      <c r="J564" s="8"/>
    </row>
    <row r="565" customFormat="false" ht="18.75" hidden="false" customHeight="false" outlineLevel="0" collapsed="false">
      <c r="A565" s="142"/>
      <c r="B565" s="8"/>
      <c r="D565" s="143"/>
      <c r="E565" s="143"/>
      <c r="F565" s="144"/>
      <c r="G565" s="144"/>
      <c r="H565" s="143"/>
      <c r="I565" s="8"/>
      <c r="J565" s="8"/>
    </row>
    <row r="566" customFormat="false" ht="18.75" hidden="false" customHeight="false" outlineLevel="0" collapsed="false">
      <c r="A566" s="142"/>
      <c r="B566" s="8"/>
      <c r="D566" s="143"/>
      <c r="E566" s="143"/>
      <c r="F566" s="144"/>
      <c r="G566" s="144"/>
      <c r="H566" s="143"/>
      <c r="I566" s="8"/>
      <c r="J566" s="8"/>
    </row>
    <row r="567" customFormat="false" ht="18.75" hidden="false" customHeight="false" outlineLevel="0" collapsed="false">
      <c r="A567" s="142"/>
      <c r="B567" s="8"/>
      <c r="D567" s="143"/>
      <c r="E567" s="143"/>
      <c r="F567" s="144"/>
      <c r="G567" s="144"/>
      <c r="H567" s="143"/>
      <c r="I567" s="8"/>
      <c r="J567" s="8"/>
    </row>
    <row r="568" customFormat="false" ht="18.75" hidden="false" customHeight="false" outlineLevel="0" collapsed="false">
      <c r="A568" s="142"/>
      <c r="B568" s="8"/>
      <c r="D568" s="143"/>
      <c r="E568" s="143"/>
      <c r="F568" s="144"/>
      <c r="G568" s="144"/>
      <c r="H568" s="143"/>
      <c r="I568" s="8"/>
      <c r="J568" s="8"/>
    </row>
    <row r="569" customFormat="false" ht="18.75" hidden="false" customHeight="false" outlineLevel="0" collapsed="false">
      <c r="A569" s="142"/>
      <c r="B569" s="8"/>
      <c r="D569" s="143"/>
      <c r="E569" s="143"/>
      <c r="F569" s="144"/>
      <c r="G569" s="144"/>
      <c r="H569" s="143"/>
      <c r="I569" s="8"/>
      <c r="J569" s="8"/>
    </row>
    <row r="570" customFormat="false" ht="18.75" hidden="false" customHeight="false" outlineLevel="0" collapsed="false">
      <c r="A570" s="142"/>
      <c r="B570" s="8"/>
      <c r="D570" s="143"/>
      <c r="E570" s="143"/>
      <c r="F570" s="144"/>
      <c r="G570" s="144"/>
      <c r="H570" s="143"/>
      <c r="I570" s="8"/>
      <c r="J570" s="8"/>
    </row>
    <row r="571" customFormat="false" ht="18.75" hidden="false" customHeight="false" outlineLevel="0" collapsed="false">
      <c r="A571" s="142"/>
      <c r="B571" s="8"/>
      <c r="D571" s="143"/>
      <c r="E571" s="143"/>
      <c r="F571" s="144"/>
      <c r="G571" s="144"/>
      <c r="H571" s="143"/>
      <c r="I571" s="8"/>
      <c r="J571" s="8"/>
    </row>
    <row r="572" customFormat="false" ht="18.75" hidden="false" customHeight="false" outlineLevel="0" collapsed="false">
      <c r="A572" s="142"/>
      <c r="B572" s="8"/>
      <c r="D572" s="143"/>
      <c r="E572" s="143"/>
      <c r="F572" s="144"/>
      <c r="G572" s="144"/>
      <c r="H572" s="143"/>
      <c r="I572" s="8"/>
      <c r="J572" s="8"/>
    </row>
    <row r="573" customFormat="false" ht="18.75" hidden="false" customHeight="false" outlineLevel="0" collapsed="false">
      <c r="A573" s="142"/>
      <c r="B573" s="8"/>
      <c r="D573" s="143"/>
      <c r="E573" s="143"/>
      <c r="F573" s="144"/>
      <c r="G573" s="144"/>
      <c r="H573" s="8"/>
      <c r="I573" s="8"/>
      <c r="J573" s="8"/>
    </row>
    <row r="574" customFormat="false" ht="18.75" hidden="false" customHeight="false" outlineLevel="0" collapsed="false">
      <c r="A574" s="142"/>
      <c r="B574" s="8"/>
      <c r="D574" s="143"/>
      <c r="E574" s="143"/>
      <c r="F574" s="144"/>
      <c r="G574" s="144"/>
      <c r="H574" s="8"/>
      <c r="I574" s="8"/>
      <c r="J574" s="8"/>
    </row>
    <row r="575" customFormat="false" ht="18.75" hidden="false" customHeight="false" outlineLevel="0" collapsed="false">
      <c r="A575" s="142"/>
      <c r="B575" s="8"/>
      <c r="D575" s="143"/>
      <c r="E575" s="143"/>
      <c r="F575" s="144"/>
      <c r="G575" s="144"/>
      <c r="H575" s="8"/>
      <c r="I575" s="8"/>
      <c r="J575" s="8"/>
    </row>
    <row r="576" customFormat="false" ht="18.75" hidden="false" customHeight="false" outlineLevel="0" collapsed="false">
      <c r="A576" s="142"/>
      <c r="B576" s="8"/>
      <c r="D576" s="143"/>
      <c r="E576" s="143"/>
      <c r="F576" s="144"/>
      <c r="G576" s="144"/>
      <c r="H576" s="8"/>
      <c r="I576" s="8"/>
      <c r="J576" s="8"/>
    </row>
    <row r="577" customFormat="false" ht="18.75" hidden="false" customHeight="false" outlineLevel="0" collapsed="false">
      <c r="A577" s="142"/>
      <c r="B577" s="8"/>
      <c r="D577" s="143"/>
      <c r="E577" s="143"/>
      <c r="F577" s="144"/>
      <c r="G577" s="144"/>
      <c r="H577" s="8"/>
      <c r="I577" s="8"/>
      <c r="J577" s="8"/>
    </row>
    <row r="578" customFormat="false" ht="18.75" hidden="false" customHeight="false" outlineLevel="0" collapsed="false">
      <c r="A578" s="142"/>
      <c r="B578" s="8"/>
      <c r="D578" s="143"/>
      <c r="E578" s="143"/>
      <c r="F578" s="144"/>
      <c r="G578" s="144"/>
      <c r="H578" s="8"/>
      <c r="I578" s="8"/>
      <c r="J578" s="8"/>
    </row>
    <row r="579" customFormat="false" ht="18.75" hidden="false" customHeight="false" outlineLevel="0" collapsed="false">
      <c r="A579" s="142"/>
      <c r="B579" s="8"/>
      <c r="D579" s="143"/>
      <c r="E579" s="143"/>
      <c r="F579" s="144"/>
      <c r="G579" s="144"/>
      <c r="H579" s="8"/>
      <c r="I579" s="8"/>
      <c r="J579" s="8"/>
    </row>
    <row r="580" customFormat="false" ht="18.75" hidden="false" customHeight="false" outlineLevel="0" collapsed="false">
      <c r="A580" s="142"/>
      <c r="B580" s="8"/>
      <c r="D580" s="143"/>
      <c r="E580" s="143"/>
      <c r="F580" s="144"/>
      <c r="G580" s="144"/>
      <c r="H580" s="8"/>
      <c r="I580" s="8"/>
      <c r="J580" s="8"/>
    </row>
    <row r="581" customFormat="false" ht="18.75" hidden="false" customHeight="false" outlineLevel="0" collapsed="false">
      <c r="A581" s="142"/>
      <c r="B581" s="8"/>
      <c r="D581" s="143"/>
      <c r="E581" s="143"/>
      <c r="F581" s="144"/>
      <c r="G581" s="144"/>
      <c r="H581" s="8"/>
      <c r="I581" s="8"/>
      <c r="J581" s="8"/>
    </row>
    <row r="582" customFormat="false" ht="18.75" hidden="false" customHeight="false" outlineLevel="0" collapsed="false">
      <c r="A582" s="142"/>
      <c r="B582" s="8"/>
      <c r="D582" s="143"/>
      <c r="E582" s="143"/>
      <c r="F582" s="144"/>
      <c r="G582" s="144"/>
      <c r="H582" s="8"/>
      <c r="I582" s="8"/>
      <c r="J582" s="8"/>
    </row>
    <row r="583" customFormat="false" ht="18.75" hidden="false" customHeight="false" outlineLevel="0" collapsed="false">
      <c r="A583" s="142"/>
      <c r="B583" s="8"/>
      <c r="D583" s="143"/>
      <c r="E583" s="143"/>
      <c r="F583" s="144"/>
      <c r="G583" s="144"/>
      <c r="H583" s="8"/>
      <c r="I583" s="8"/>
      <c r="J583" s="8"/>
    </row>
    <row r="584" customFormat="false" ht="18.75" hidden="false" customHeight="false" outlineLevel="0" collapsed="false">
      <c r="A584" s="142"/>
      <c r="B584" s="8"/>
      <c r="D584" s="143"/>
      <c r="E584" s="143"/>
      <c r="F584" s="144"/>
      <c r="G584" s="144"/>
      <c r="H584" s="8"/>
      <c r="I584" s="8"/>
      <c r="J584" s="8"/>
    </row>
    <row r="585" customFormat="false" ht="18.75" hidden="false" customHeight="false" outlineLevel="0" collapsed="false">
      <c r="A585" s="142"/>
      <c r="B585" s="8"/>
      <c r="D585" s="143"/>
      <c r="E585" s="143"/>
      <c r="F585" s="144"/>
      <c r="G585" s="144"/>
      <c r="H585" s="8"/>
      <c r="I585" s="8"/>
      <c r="J585" s="8"/>
    </row>
    <row r="586" customFormat="false" ht="18.75" hidden="false" customHeight="false" outlineLevel="0" collapsed="false">
      <c r="A586" s="142"/>
      <c r="B586" s="8"/>
      <c r="D586" s="143"/>
      <c r="E586" s="143"/>
      <c r="F586" s="144"/>
      <c r="G586" s="144"/>
      <c r="H586" s="8"/>
      <c r="I586" s="8"/>
      <c r="J586" s="8"/>
    </row>
    <row r="587" customFormat="false" ht="18.75" hidden="false" customHeight="false" outlineLevel="0" collapsed="false">
      <c r="A587" s="142"/>
      <c r="B587" s="8"/>
      <c r="D587" s="143"/>
      <c r="E587" s="143"/>
      <c r="F587" s="144"/>
      <c r="G587" s="144"/>
      <c r="H587" s="8"/>
      <c r="I587" s="8"/>
      <c r="J587" s="8"/>
    </row>
    <row r="588" customFormat="false" ht="18.75" hidden="false" customHeight="false" outlineLevel="0" collapsed="false">
      <c r="A588" s="142"/>
      <c r="B588" s="8"/>
      <c r="D588" s="143"/>
      <c r="E588" s="143"/>
      <c r="F588" s="144"/>
      <c r="G588" s="144"/>
      <c r="H588" s="8"/>
      <c r="I588" s="8"/>
      <c r="J588" s="8"/>
    </row>
    <row r="589" customFormat="false" ht="18.75" hidden="false" customHeight="false" outlineLevel="0" collapsed="false">
      <c r="A589" s="142"/>
      <c r="B589" s="8"/>
      <c r="D589" s="143"/>
      <c r="E589" s="143"/>
      <c r="F589" s="144"/>
      <c r="G589" s="144"/>
      <c r="H589" s="8"/>
      <c r="I589" s="8"/>
      <c r="J589" s="8"/>
    </row>
    <row r="590" customFormat="false" ht="18.75" hidden="false" customHeight="false" outlineLevel="0" collapsed="false">
      <c r="A590" s="142"/>
      <c r="B590" s="8"/>
      <c r="D590" s="143"/>
      <c r="E590" s="143"/>
      <c r="F590" s="144"/>
      <c r="G590" s="144"/>
      <c r="H590" s="8"/>
      <c r="I590" s="8"/>
      <c r="J590" s="8"/>
    </row>
    <row r="591" customFormat="false" ht="18.75" hidden="false" customHeight="false" outlineLevel="0" collapsed="false">
      <c r="A591" s="142"/>
      <c r="B591" s="8"/>
      <c r="D591" s="143"/>
      <c r="E591" s="143"/>
      <c r="F591" s="144"/>
      <c r="G591" s="144"/>
      <c r="H591" s="8"/>
      <c r="I591" s="8"/>
      <c r="J591" s="8"/>
    </row>
    <row r="592" customFormat="false" ht="18.75" hidden="false" customHeight="false" outlineLevel="0" collapsed="false">
      <c r="A592" s="142"/>
      <c r="B592" s="8"/>
      <c r="D592" s="143"/>
      <c r="E592" s="143"/>
      <c r="F592" s="144"/>
      <c r="G592" s="144"/>
      <c r="H592" s="8"/>
      <c r="I592" s="8"/>
      <c r="J592" s="8"/>
    </row>
    <row r="593" customFormat="false" ht="18.75" hidden="false" customHeight="false" outlineLevel="0" collapsed="false">
      <c r="A593" s="142"/>
      <c r="B593" s="8"/>
      <c r="D593" s="143"/>
      <c r="E593" s="143"/>
      <c r="F593" s="144"/>
      <c r="G593" s="144"/>
      <c r="H593" s="8"/>
      <c r="I593" s="8"/>
      <c r="J593" s="8"/>
    </row>
    <row r="594" customFormat="false" ht="18.75" hidden="false" customHeight="false" outlineLevel="0" collapsed="false">
      <c r="A594" s="142"/>
      <c r="B594" s="8"/>
      <c r="D594" s="143"/>
      <c r="E594" s="143"/>
      <c r="F594" s="144"/>
      <c r="G594" s="144"/>
      <c r="H594" s="8"/>
      <c r="I594" s="8"/>
      <c r="J594" s="8"/>
    </row>
    <row r="595" customFormat="false" ht="18.75" hidden="false" customHeight="false" outlineLevel="0" collapsed="false">
      <c r="A595" s="142"/>
      <c r="B595" s="8"/>
      <c r="D595" s="143"/>
      <c r="E595" s="143"/>
      <c r="F595" s="144"/>
      <c r="G595" s="144"/>
      <c r="H595" s="8"/>
      <c r="I595" s="8"/>
      <c r="J595" s="8"/>
    </row>
    <row r="596" customFormat="false" ht="18.75" hidden="false" customHeight="false" outlineLevel="0" collapsed="false">
      <c r="A596" s="142"/>
      <c r="B596" s="8"/>
      <c r="D596" s="143"/>
      <c r="E596" s="143"/>
      <c r="F596" s="144"/>
      <c r="G596" s="144"/>
      <c r="H596" s="8"/>
      <c r="I596" s="8"/>
      <c r="J596" s="8"/>
    </row>
    <row r="597" customFormat="false" ht="18.75" hidden="false" customHeight="false" outlineLevel="0" collapsed="false">
      <c r="A597" s="142"/>
      <c r="B597" s="8"/>
      <c r="D597" s="143"/>
      <c r="E597" s="143"/>
      <c r="F597" s="144"/>
      <c r="G597" s="144"/>
      <c r="H597" s="8"/>
      <c r="I597" s="8"/>
      <c r="J597" s="8"/>
    </row>
    <row r="598" customFormat="false" ht="18.75" hidden="false" customHeight="false" outlineLevel="0" collapsed="false">
      <c r="A598" s="142"/>
      <c r="B598" s="8"/>
      <c r="D598" s="143"/>
      <c r="E598" s="143"/>
      <c r="F598" s="144"/>
      <c r="G598" s="144"/>
      <c r="H598" s="8"/>
      <c r="I598" s="8"/>
      <c r="J598" s="8"/>
    </row>
    <row r="599" customFormat="false" ht="18.75" hidden="false" customHeight="false" outlineLevel="0" collapsed="false">
      <c r="A599" s="142"/>
      <c r="B599" s="8"/>
      <c r="D599" s="143"/>
      <c r="E599" s="143"/>
      <c r="F599" s="144"/>
      <c r="G599" s="144"/>
      <c r="H599" s="8"/>
      <c r="I599" s="8"/>
      <c r="J599" s="8"/>
    </row>
    <row r="600" customFormat="false" ht="18.75" hidden="false" customHeight="false" outlineLevel="0" collapsed="false">
      <c r="A600" s="142"/>
      <c r="B600" s="8"/>
      <c r="D600" s="143"/>
      <c r="E600" s="143"/>
      <c r="F600" s="144"/>
      <c r="G600" s="144"/>
      <c r="H600" s="8"/>
      <c r="I600" s="8"/>
      <c r="J600" s="8"/>
    </row>
    <row r="601" customFormat="false" ht="18.75" hidden="false" customHeight="false" outlineLevel="0" collapsed="false">
      <c r="A601" s="142"/>
      <c r="B601" s="8"/>
      <c r="D601" s="143"/>
      <c r="E601" s="143"/>
      <c r="F601" s="144"/>
      <c r="G601" s="144"/>
      <c r="H601" s="8"/>
      <c r="I601" s="8"/>
      <c r="J601" s="8"/>
    </row>
    <row r="602" customFormat="false" ht="18.75" hidden="false" customHeight="false" outlineLevel="0" collapsed="false">
      <c r="A602" s="142"/>
      <c r="B602" s="8"/>
      <c r="D602" s="143"/>
      <c r="E602" s="143"/>
      <c r="F602" s="144"/>
      <c r="G602" s="144"/>
      <c r="H602" s="8"/>
      <c r="I602" s="8"/>
      <c r="J602" s="8"/>
    </row>
    <row r="603" customFormat="false" ht="18.75" hidden="false" customHeight="false" outlineLevel="0" collapsed="false">
      <c r="A603" s="142"/>
      <c r="B603" s="8"/>
      <c r="D603" s="143"/>
      <c r="E603" s="143"/>
      <c r="F603" s="144"/>
      <c r="G603" s="144"/>
      <c r="H603" s="8"/>
      <c r="I603" s="8"/>
      <c r="J603" s="8"/>
    </row>
    <row r="604" customFormat="false" ht="18.75" hidden="false" customHeight="false" outlineLevel="0" collapsed="false">
      <c r="A604" s="142"/>
      <c r="B604" s="8"/>
      <c r="D604" s="143"/>
      <c r="E604" s="143"/>
      <c r="F604" s="144"/>
      <c r="G604" s="144"/>
      <c r="H604" s="8"/>
      <c r="I604" s="8"/>
      <c r="J604" s="8"/>
    </row>
    <row r="605" customFormat="false" ht="18.75" hidden="false" customHeight="false" outlineLevel="0" collapsed="false">
      <c r="A605" s="142"/>
      <c r="B605" s="8"/>
      <c r="D605" s="143"/>
      <c r="E605" s="143"/>
      <c r="F605" s="144"/>
      <c r="G605" s="144"/>
      <c r="H605" s="8"/>
      <c r="I605" s="8"/>
      <c r="J605" s="8"/>
    </row>
    <row r="606" customFormat="false" ht="18.75" hidden="false" customHeight="false" outlineLevel="0" collapsed="false">
      <c r="A606" s="142"/>
      <c r="B606" s="8"/>
      <c r="D606" s="143"/>
      <c r="E606" s="143"/>
      <c r="F606" s="144"/>
      <c r="G606" s="144"/>
      <c r="H606" s="8"/>
      <c r="I606" s="8"/>
      <c r="J606" s="8"/>
    </row>
    <row r="607" customFormat="false" ht="18.75" hidden="false" customHeight="false" outlineLevel="0" collapsed="false">
      <c r="A607" s="142"/>
      <c r="B607" s="8"/>
      <c r="D607" s="143"/>
      <c r="E607" s="143"/>
      <c r="F607" s="144"/>
      <c r="G607" s="144"/>
      <c r="H607" s="8"/>
      <c r="I607" s="8"/>
      <c r="J607" s="8"/>
    </row>
    <row r="608" customFormat="false" ht="18.75" hidden="false" customHeight="false" outlineLevel="0" collapsed="false">
      <c r="A608" s="142"/>
      <c r="B608" s="8"/>
      <c r="D608" s="143"/>
      <c r="E608" s="143"/>
      <c r="F608" s="144"/>
      <c r="G608" s="144"/>
      <c r="H608" s="8"/>
      <c r="I608" s="8"/>
      <c r="J608" s="8"/>
    </row>
    <row r="609" customFormat="false" ht="18.75" hidden="false" customHeight="false" outlineLevel="0" collapsed="false">
      <c r="A609" s="142"/>
      <c r="B609" s="8"/>
      <c r="D609" s="143"/>
      <c r="E609" s="143"/>
      <c r="F609" s="144"/>
      <c r="G609" s="144"/>
      <c r="H609" s="8"/>
      <c r="I609" s="8"/>
      <c r="J609" s="8"/>
    </row>
    <row r="610" customFormat="false" ht="18.75" hidden="false" customHeight="false" outlineLevel="0" collapsed="false">
      <c r="A610" s="142"/>
      <c r="B610" s="8"/>
      <c r="D610" s="143"/>
      <c r="E610" s="143"/>
      <c r="F610" s="144"/>
      <c r="G610" s="144"/>
      <c r="H610" s="8"/>
      <c r="I610" s="8"/>
      <c r="J610" s="8"/>
    </row>
    <row r="611" customFormat="false" ht="18.75" hidden="false" customHeight="false" outlineLevel="0" collapsed="false">
      <c r="A611" s="142"/>
      <c r="B611" s="8"/>
      <c r="D611" s="143"/>
      <c r="E611" s="143"/>
      <c r="F611" s="144"/>
      <c r="G611" s="144"/>
      <c r="H611" s="8"/>
      <c r="I611" s="8"/>
      <c r="J611" s="8"/>
    </row>
    <row r="612" customFormat="false" ht="18.75" hidden="false" customHeight="false" outlineLevel="0" collapsed="false">
      <c r="A612" s="142"/>
      <c r="B612" s="8"/>
      <c r="D612" s="143"/>
      <c r="E612" s="143"/>
      <c r="F612" s="144"/>
      <c r="G612" s="144"/>
      <c r="H612" s="8"/>
      <c r="I612" s="8"/>
      <c r="J612" s="8"/>
    </row>
    <row r="613" customFormat="false" ht="18.75" hidden="false" customHeight="false" outlineLevel="0" collapsed="false">
      <c r="A613" s="142"/>
      <c r="B613" s="8"/>
      <c r="D613" s="143"/>
      <c r="E613" s="143"/>
      <c r="F613" s="144"/>
      <c r="G613" s="144"/>
      <c r="H613" s="8"/>
      <c r="I613" s="8"/>
      <c r="J613" s="8"/>
    </row>
    <row r="614" customFormat="false" ht="18.75" hidden="false" customHeight="false" outlineLevel="0" collapsed="false">
      <c r="A614" s="142"/>
      <c r="B614" s="8"/>
      <c r="D614" s="143"/>
      <c r="E614" s="143"/>
      <c r="F614" s="144"/>
      <c r="G614" s="144"/>
      <c r="H614" s="8"/>
      <c r="I614" s="8"/>
      <c r="J614" s="8"/>
    </row>
    <row r="615" customFormat="false" ht="18.75" hidden="false" customHeight="false" outlineLevel="0" collapsed="false">
      <c r="A615" s="142"/>
      <c r="B615" s="8"/>
      <c r="D615" s="143"/>
      <c r="E615" s="143"/>
      <c r="F615" s="144"/>
      <c r="G615" s="144"/>
      <c r="H615" s="8"/>
      <c r="I615" s="8"/>
      <c r="J615" s="8"/>
    </row>
    <row r="616" customFormat="false" ht="18.75" hidden="false" customHeight="false" outlineLevel="0" collapsed="false">
      <c r="A616" s="142"/>
      <c r="B616" s="8"/>
      <c r="D616" s="143"/>
      <c r="E616" s="143"/>
      <c r="F616" s="144"/>
      <c r="G616" s="144"/>
      <c r="H616" s="8"/>
      <c r="I616" s="8"/>
      <c r="J616" s="8"/>
    </row>
    <row r="617" customFormat="false" ht="18.75" hidden="false" customHeight="false" outlineLevel="0" collapsed="false">
      <c r="A617" s="142"/>
      <c r="B617" s="8"/>
      <c r="D617" s="143"/>
      <c r="E617" s="143"/>
      <c r="F617" s="144"/>
      <c r="G617" s="144"/>
      <c r="H617" s="8"/>
      <c r="I617" s="8"/>
      <c r="J617" s="8"/>
    </row>
    <row r="618" customFormat="false" ht="18.75" hidden="false" customHeight="false" outlineLevel="0" collapsed="false">
      <c r="A618" s="142"/>
      <c r="B618" s="8"/>
      <c r="D618" s="143"/>
      <c r="E618" s="143"/>
      <c r="F618" s="144"/>
      <c r="G618" s="144"/>
      <c r="H618" s="8"/>
      <c r="I618" s="8"/>
      <c r="J618" s="8"/>
    </row>
    <row r="619" customFormat="false" ht="18.75" hidden="false" customHeight="false" outlineLevel="0" collapsed="false">
      <c r="A619" s="142"/>
      <c r="B619" s="8"/>
      <c r="D619" s="143"/>
      <c r="E619" s="143"/>
      <c r="F619" s="144"/>
      <c r="G619" s="144"/>
      <c r="H619" s="8"/>
      <c r="I619" s="8"/>
      <c r="J619" s="8"/>
    </row>
    <row r="620" customFormat="false" ht="18.75" hidden="false" customHeight="false" outlineLevel="0" collapsed="false">
      <c r="A620" s="142"/>
      <c r="B620" s="8"/>
      <c r="D620" s="143"/>
      <c r="E620" s="143"/>
      <c r="F620" s="144"/>
      <c r="G620" s="144"/>
      <c r="H620" s="8"/>
      <c r="I620" s="8"/>
      <c r="J620" s="8"/>
    </row>
    <row r="621" customFormat="false" ht="18.75" hidden="false" customHeight="false" outlineLevel="0" collapsed="false">
      <c r="A621" s="142"/>
      <c r="B621" s="8"/>
      <c r="D621" s="143"/>
      <c r="E621" s="143"/>
      <c r="F621" s="144"/>
      <c r="G621" s="144"/>
      <c r="H621" s="8"/>
      <c r="I621" s="8"/>
      <c r="J621" s="8"/>
    </row>
    <row r="622" customFormat="false" ht="18.75" hidden="false" customHeight="false" outlineLevel="0" collapsed="false">
      <c r="A622" s="142"/>
      <c r="B622" s="8"/>
      <c r="D622" s="143"/>
      <c r="E622" s="143"/>
      <c r="F622" s="144"/>
      <c r="G622" s="144"/>
      <c r="H622" s="8"/>
      <c r="I622" s="8"/>
      <c r="J622" s="8"/>
    </row>
    <row r="623" customFormat="false" ht="18.75" hidden="false" customHeight="false" outlineLevel="0" collapsed="false">
      <c r="A623" s="142"/>
      <c r="B623" s="8"/>
      <c r="D623" s="143"/>
      <c r="E623" s="143"/>
      <c r="F623" s="144"/>
      <c r="G623" s="144"/>
      <c r="H623" s="8"/>
      <c r="I623" s="8"/>
      <c r="J623" s="8"/>
    </row>
    <row r="624" customFormat="false" ht="18.75" hidden="false" customHeight="false" outlineLevel="0" collapsed="false">
      <c r="A624" s="142"/>
      <c r="B624" s="8"/>
      <c r="D624" s="143"/>
      <c r="E624" s="143"/>
      <c r="F624" s="144"/>
      <c r="G624" s="144"/>
      <c r="H624" s="8"/>
      <c r="I624" s="8"/>
      <c r="J624" s="8"/>
    </row>
    <row r="625" customFormat="false" ht="18.75" hidden="false" customHeight="false" outlineLevel="0" collapsed="false">
      <c r="A625" s="142"/>
      <c r="B625" s="8"/>
      <c r="D625" s="143"/>
      <c r="E625" s="143"/>
      <c r="F625" s="144"/>
      <c r="G625" s="144"/>
      <c r="H625" s="8"/>
      <c r="I625" s="8"/>
      <c r="J625" s="8"/>
    </row>
    <row r="626" customFormat="false" ht="18.75" hidden="false" customHeight="false" outlineLevel="0" collapsed="false">
      <c r="A626" s="142"/>
      <c r="B626" s="8"/>
      <c r="D626" s="143"/>
      <c r="E626" s="143"/>
      <c r="F626" s="144"/>
      <c r="G626" s="144"/>
      <c r="H626" s="8"/>
      <c r="I626" s="8"/>
      <c r="J626" s="8"/>
    </row>
    <row r="627" customFormat="false" ht="18.75" hidden="false" customHeight="false" outlineLevel="0" collapsed="false">
      <c r="A627" s="142"/>
      <c r="B627" s="8"/>
      <c r="D627" s="143"/>
      <c r="E627" s="143"/>
      <c r="F627" s="144"/>
      <c r="G627" s="144"/>
      <c r="H627" s="8"/>
      <c r="I627" s="8"/>
      <c r="J627" s="8"/>
    </row>
    <row r="628" customFormat="false" ht="18.75" hidden="false" customHeight="false" outlineLevel="0" collapsed="false">
      <c r="A628" s="142"/>
      <c r="B628" s="8"/>
      <c r="D628" s="143"/>
      <c r="E628" s="143"/>
      <c r="F628" s="144"/>
      <c r="G628" s="144"/>
      <c r="H628" s="8"/>
      <c r="I628" s="8"/>
      <c r="J628" s="8"/>
    </row>
    <row r="629" customFormat="false" ht="18.75" hidden="false" customHeight="false" outlineLevel="0" collapsed="false">
      <c r="A629" s="142"/>
      <c r="B629" s="8"/>
      <c r="D629" s="143"/>
      <c r="E629" s="143"/>
      <c r="F629" s="144"/>
      <c r="G629" s="144"/>
      <c r="H629" s="8"/>
      <c r="I629" s="8"/>
      <c r="J629" s="8"/>
    </row>
    <row r="630" customFormat="false" ht="18.75" hidden="false" customHeight="false" outlineLevel="0" collapsed="false">
      <c r="A630" s="142"/>
      <c r="B630" s="8"/>
      <c r="D630" s="143"/>
      <c r="E630" s="143"/>
      <c r="F630" s="144"/>
      <c r="G630" s="144"/>
      <c r="H630" s="8"/>
      <c r="I630" s="8"/>
      <c r="J630" s="8"/>
    </row>
    <row r="631" customFormat="false" ht="18.75" hidden="false" customHeight="false" outlineLevel="0" collapsed="false">
      <c r="A631" s="142"/>
      <c r="B631" s="8"/>
      <c r="D631" s="143"/>
      <c r="E631" s="143"/>
      <c r="F631" s="144"/>
      <c r="G631" s="144"/>
      <c r="H631" s="8"/>
      <c r="I631" s="8"/>
      <c r="J631" s="8"/>
    </row>
    <row r="632" customFormat="false" ht="18.75" hidden="false" customHeight="false" outlineLevel="0" collapsed="false">
      <c r="A632" s="142"/>
      <c r="B632" s="8"/>
      <c r="D632" s="143"/>
      <c r="E632" s="143"/>
      <c r="F632" s="144"/>
      <c r="G632" s="144"/>
      <c r="H632" s="8"/>
      <c r="I632" s="8"/>
      <c r="J632" s="8"/>
    </row>
    <row r="633" customFormat="false" ht="18.75" hidden="false" customHeight="false" outlineLevel="0" collapsed="false">
      <c r="A633" s="142"/>
      <c r="B633" s="8"/>
      <c r="D633" s="143"/>
      <c r="E633" s="143"/>
      <c r="F633" s="144"/>
      <c r="G633" s="144"/>
      <c r="H633" s="8"/>
      <c r="I633" s="8"/>
      <c r="J633" s="8"/>
    </row>
    <row r="634" customFormat="false" ht="18.75" hidden="false" customHeight="false" outlineLevel="0" collapsed="false">
      <c r="A634" s="142"/>
      <c r="B634" s="8"/>
      <c r="D634" s="143"/>
      <c r="E634" s="143"/>
      <c r="F634" s="144"/>
      <c r="G634" s="144"/>
      <c r="H634" s="8"/>
      <c r="I634" s="8"/>
      <c r="J634" s="8"/>
    </row>
    <row r="635" customFormat="false" ht="18.75" hidden="false" customHeight="false" outlineLevel="0" collapsed="false">
      <c r="A635" s="142"/>
      <c r="B635" s="8"/>
      <c r="D635" s="143"/>
      <c r="E635" s="143"/>
      <c r="F635" s="144"/>
      <c r="G635" s="144"/>
      <c r="H635" s="8"/>
      <c r="I635" s="8"/>
      <c r="J635" s="8"/>
    </row>
    <row r="636" customFormat="false" ht="18.75" hidden="false" customHeight="false" outlineLevel="0" collapsed="false">
      <c r="A636" s="142"/>
      <c r="B636" s="8"/>
      <c r="D636" s="143"/>
      <c r="E636" s="143"/>
      <c r="F636" s="144"/>
      <c r="G636" s="144"/>
      <c r="H636" s="8"/>
      <c r="I636" s="8"/>
      <c r="J636" s="8"/>
    </row>
    <row r="637" customFormat="false" ht="18.75" hidden="false" customHeight="false" outlineLevel="0" collapsed="false">
      <c r="A637" s="142"/>
      <c r="B637" s="8"/>
      <c r="D637" s="143"/>
      <c r="E637" s="143"/>
      <c r="F637" s="144"/>
      <c r="G637" s="144"/>
      <c r="H637" s="8"/>
      <c r="I637" s="8"/>
      <c r="J637" s="8"/>
    </row>
    <row r="638" customFormat="false" ht="18.75" hidden="false" customHeight="false" outlineLevel="0" collapsed="false">
      <c r="A638" s="142"/>
      <c r="B638" s="8"/>
      <c r="D638" s="143"/>
      <c r="E638" s="143"/>
      <c r="F638" s="144"/>
      <c r="G638" s="144"/>
      <c r="H638" s="8"/>
      <c r="I638" s="8"/>
      <c r="J638" s="8"/>
    </row>
    <row r="639" customFormat="false" ht="18.75" hidden="false" customHeight="false" outlineLevel="0" collapsed="false">
      <c r="A639" s="142"/>
      <c r="B639" s="8"/>
      <c r="D639" s="143"/>
      <c r="E639" s="143"/>
      <c r="F639" s="144"/>
      <c r="G639" s="144"/>
      <c r="H639" s="8"/>
      <c r="I639" s="8"/>
      <c r="J639" s="8"/>
    </row>
    <row r="640" customFormat="false" ht="18.75" hidden="false" customHeight="false" outlineLevel="0" collapsed="false">
      <c r="A640" s="142"/>
      <c r="B640" s="8"/>
      <c r="D640" s="143"/>
      <c r="E640" s="143"/>
      <c r="F640" s="144"/>
      <c r="G640" s="144"/>
      <c r="H640" s="8"/>
      <c r="I640" s="8"/>
      <c r="J640" s="8"/>
    </row>
    <row r="641" customFormat="false" ht="18.75" hidden="false" customHeight="false" outlineLevel="0" collapsed="false">
      <c r="A641" s="142"/>
      <c r="B641" s="8"/>
      <c r="D641" s="143"/>
      <c r="E641" s="143"/>
      <c r="F641" s="144"/>
      <c r="G641" s="144"/>
      <c r="H641" s="8"/>
      <c r="I641" s="8"/>
      <c r="J641" s="8"/>
    </row>
    <row r="642" customFormat="false" ht="18.75" hidden="false" customHeight="false" outlineLevel="0" collapsed="false">
      <c r="A642" s="142"/>
      <c r="B642" s="8"/>
      <c r="D642" s="143"/>
      <c r="E642" s="143"/>
      <c r="F642" s="144"/>
      <c r="G642" s="144"/>
      <c r="H642" s="8"/>
      <c r="I642" s="8"/>
      <c r="J642" s="8"/>
    </row>
    <row r="643" customFormat="false" ht="18.75" hidden="false" customHeight="false" outlineLevel="0" collapsed="false">
      <c r="A643" s="142"/>
      <c r="B643" s="8"/>
      <c r="D643" s="143"/>
      <c r="E643" s="143"/>
      <c r="F643" s="144"/>
      <c r="G643" s="144"/>
      <c r="H643" s="8"/>
      <c r="I643" s="8"/>
      <c r="J643" s="8"/>
    </row>
    <row r="644" customFormat="false" ht="18.75" hidden="false" customHeight="false" outlineLevel="0" collapsed="false">
      <c r="A644" s="142"/>
      <c r="B644" s="8"/>
      <c r="D644" s="143"/>
      <c r="E644" s="143"/>
      <c r="F644" s="144"/>
      <c r="G644" s="144"/>
      <c r="H644" s="8"/>
      <c r="I644" s="8"/>
      <c r="J644" s="8"/>
    </row>
    <row r="645" customFormat="false" ht="18.75" hidden="false" customHeight="false" outlineLevel="0" collapsed="false">
      <c r="A645" s="142"/>
      <c r="B645" s="8"/>
      <c r="D645" s="143"/>
      <c r="E645" s="143"/>
      <c r="F645" s="144"/>
      <c r="G645" s="144"/>
      <c r="H645" s="8"/>
      <c r="I645" s="8"/>
      <c r="J645" s="8"/>
    </row>
    <row r="646" customFormat="false" ht="18.75" hidden="false" customHeight="false" outlineLevel="0" collapsed="false">
      <c r="A646" s="142"/>
      <c r="B646" s="8"/>
      <c r="D646" s="143"/>
      <c r="E646" s="143"/>
      <c r="F646" s="144"/>
      <c r="G646" s="144"/>
      <c r="H646" s="8"/>
      <c r="I646" s="8"/>
      <c r="J646" s="8"/>
    </row>
    <row r="647" customFormat="false" ht="18.75" hidden="false" customHeight="false" outlineLevel="0" collapsed="false">
      <c r="A647" s="142"/>
      <c r="B647" s="8"/>
      <c r="D647" s="143"/>
      <c r="E647" s="143"/>
      <c r="F647" s="144"/>
      <c r="G647" s="144"/>
      <c r="H647" s="8"/>
      <c r="I647" s="8"/>
      <c r="J647" s="8"/>
    </row>
    <row r="648" customFormat="false" ht="18.75" hidden="false" customHeight="false" outlineLevel="0" collapsed="false">
      <c r="A648" s="142"/>
      <c r="B648" s="8"/>
      <c r="D648" s="143"/>
      <c r="E648" s="143"/>
      <c r="F648" s="144"/>
      <c r="G648" s="144"/>
      <c r="H648" s="8"/>
      <c r="I648" s="8"/>
      <c r="J648" s="8"/>
    </row>
    <row r="649" customFormat="false" ht="18.75" hidden="false" customHeight="false" outlineLevel="0" collapsed="false">
      <c r="A649" s="142"/>
      <c r="B649" s="8"/>
      <c r="D649" s="143"/>
      <c r="E649" s="143"/>
      <c r="F649" s="144"/>
      <c r="G649" s="144"/>
      <c r="H649" s="8"/>
      <c r="I649" s="8"/>
      <c r="J649" s="8"/>
    </row>
    <row r="650" customFormat="false" ht="18.75" hidden="false" customHeight="false" outlineLevel="0" collapsed="false">
      <c r="A650" s="142"/>
      <c r="B650" s="8"/>
      <c r="D650" s="143"/>
      <c r="E650" s="143"/>
      <c r="F650" s="144"/>
      <c r="G650" s="144"/>
      <c r="H650" s="8"/>
      <c r="I650" s="8"/>
      <c r="J650" s="8"/>
    </row>
    <row r="651" customFormat="false" ht="18.75" hidden="false" customHeight="false" outlineLevel="0" collapsed="false">
      <c r="A651" s="142"/>
      <c r="B651" s="8"/>
      <c r="D651" s="143"/>
      <c r="E651" s="143"/>
      <c r="F651" s="144"/>
      <c r="G651" s="144"/>
      <c r="H651" s="8"/>
      <c r="I651" s="8"/>
      <c r="J651" s="8"/>
    </row>
    <row r="652" customFormat="false" ht="18.75" hidden="false" customHeight="false" outlineLevel="0" collapsed="false">
      <c r="A652" s="142"/>
      <c r="B652" s="8"/>
      <c r="D652" s="143"/>
      <c r="E652" s="143"/>
      <c r="F652" s="144"/>
      <c r="G652" s="144"/>
      <c r="H652" s="8"/>
      <c r="I652" s="8"/>
      <c r="J652" s="8"/>
    </row>
    <row r="653" customFormat="false" ht="18.75" hidden="false" customHeight="false" outlineLevel="0" collapsed="false">
      <c r="A653" s="142"/>
      <c r="B653" s="8"/>
      <c r="D653" s="143"/>
      <c r="E653" s="143"/>
      <c r="F653" s="144"/>
      <c r="G653" s="144"/>
      <c r="H653" s="8"/>
      <c r="I653" s="8"/>
      <c r="J653" s="8"/>
    </row>
    <row r="654" customFormat="false" ht="18.75" hidden="false" customHeight="false" outlineLevel="0" collapsed="false">
      <c r="A654" s="142"/>
      <c r="B654" s="8"/>
      <c r="D654" s="143"/>
      <c r="E654" s="143"/>
      <c r="F654" s="144"/>
      <c r="G654" s="144"/>
      <c r="H654" s="8"/>
      <c r="I654" s="8"/>
      <c r="J654" s="8"/>
    </row>
    <row r="655" customFormat="false" ht="18.75" hidden="false" customHeight="false" outlineLevel="0" collapsed="false">
      <c r="A655" s="142"/>
      <c r="B655" s="8"/>
      <c r="D655" s="143"/>
      <c r="E655" s="143"/>
      <c r="F655" s="144"/>
      <c r="G655" s="144"/>
      <c r="H655" s="8"/>
      <c r="I655" s="8"/>
      <c r="J655" s="8"/>
    </row>
    <row r="656" customFormat="false" ht="18.75" hidden="false" customHeight="false" outlineLevel="0" collapsed="false">
      <c r="A656" s="142"/>
      <c r="B656" s="8"/>
      <c r="D656" s="143"/>
      <c r="E656" s="143"/>
      <c r="F656" s="144"/>
      <c r="G656" s="144"/>
      <c r="H656" s="8"/>
      <c r="I656" s="8"/>
      <c r="J656" s="8"/>
    </row>
    <row r="657" customFormat="false" ht="18.75" hidden="false" customHeight="false" outlineLevel="0" collapsed="false">
      <c r="A657" s="142"/>
      <c r="B657" s="8"/>
      <c r="D657" s="143"/>
      <c r="E657" s="143"/>
      <c r="F657" s="144"/>
      <c r="G657" s="144"/>
      <c r="H657" s="8"/>
      <c r="I657" s="8"/>
      <c r="J657" s="8"/>
    </row>
    <row r="658" customFormat="false" ht="18.75" hidden="false" customHeight="false" outlineLevel="0" collapsed="false">
      <c r="A658" s="142"/>
      <c r="B658" s="8"/>
      <c r="D658" s="143"/>
      <c r="E658" s="143"/>
      <c r="F658" s="144"/>
      <c r="G658" s="144"/>
      <c r="H658" s="8"/>
      <c r="I658" s="8"/>
      <c r="J658" s="8"/>
    </row>
    <row r="659" customFormat="false" ht="18.75" hidden="false" customHeight="false" outlineLevel="0" collapsed="false">
      <c r="A659" s="142"/>
      <c r="B659" s="8"/>
      <c r="D659" s="143"/>
      <c r="E659" s="143"/>
      <c r="F659" s="144"/>
      <c r="G659" s="144"/>
      <c r="H659" s="8"/>
      <c r="I659" s="8"/>
      <c r="J659" s="8"/>
    </row>
    <row r="660" customFormat="false" ht="18.75" hidden="false" customHeight="false" outlineLevel="0" collapsed="false">
      <c r="A660" s="142"/>
      <c r="B660" s="8"/>
      <c r="D660" s="143"/>
      <c r="E660" s="143"/>
      <c r="F660" s="144"/>
      <c r="G660" s="144"/>
      <c r="H660" s="8"/>
      <c r="I660" s="8"/>
      <c r="J660" s="8"/>
    </row>
    <row r="661" customFormat="false" ht="18.75" hidden="false" customHeight="false" outlineLevel="0" collapsed="false">
      <c r="A661" s="142"/>
      <c r="B661" s="8"/>
      <c r="D661" s="143"/>
      <c r="E661" s="143"/>
      <c r="F661" s="144"/>
      <c r="G661" s="144"/>
      <c r="H661" s="8"/>
      <c r="I661" s="8"/>
      <c r="J661" s="8"/>
    </row>
    <row r="662" customFormat="false" ht="18.75" hidden="false" customHeight="false" outlineLevel="0" collapsed="false">
      <c r="A662" s="142"/>
      <c r="B662" s="8"/>
      <c r="D662" s="143"/>
      <c r="E662" s="143"/>
      <c r="F662" s="144"/>
      <c r="G662" s="144"/>
      <c r="H662" s="8"/>
      <c r="I662" s="8"/>
      <c r="J662" s="8"/>
    </row>
    <row r="663" customFormat="false" ht="18.75" hidden="false" customHeight="false" outlineLevel="0" collapsed="false">
      <c r="A663" s="142"/>
      <c r="B663" s="8"/>
      <c r="D663" s="143"/>
      <c r="E663" s="143"/>
      <c r="F663" s="144"/>
      <c r="G663" s="144"/>
      <c r="H663" s="8"/>
      <c r="I663" s="8"/>
      <c r="J663" s="8"/>
    </row>
    <row r="664" customFormat="false" ht="18.75" hidden="false" customHeight="false" outlineLevel="0" collapsed="false">
      <c r="A664" s="142"/>
      <c r="B664" s="8"/>
      <c r="D664" s="143"/>
      <c r="E664" s="143"/>
      <c r="F664" s="144"/>
      <c r="G664" s="144"/>
      <c r="H664" s="8"/>
      <c r="I664" s="8"/>
      <c r="J664" s="8"/>
    </row>
    <row r="665" customFormat="false" ht="18.75" hidden="false" customHeight="false" outlineLevel="0" collapsed="false">
      <c r="A665" s="142"/>
      <c r="B665" s="8"/>
      <c r="D665" s="143"/>
      <c r="E665" s="143"/>
      <c r="F665" s="144"/>
      <c r="G665" s="144"/>
      <c r="H665" s="8"/>
      <c r="I665" s="8"/>
      <c r="J665" s="8"/>
    </row>
    <row r="666" customFormat="false" ht="18.75" hidden="false" customHeight="false" outlineLevel="0" collapsed="false">
      <c r="A666" s="142"/>
      <c r="B666" s="8"/>
      <c r="D666" s="143"/>
      <c r="E666" s="143"/>
      <c r="F666" s="144"/>
      <c r="G666" s="144"/>
      <c r="H666" s="8"/>
      <c r="I666" s="8"/>
      <c r="J666" s="8"/>
    </row>
    <row r="667" customFormat="false" ht="18.75" hidden="false" customHeight="false" outlineLevel="0" collapsed="false">
      <c r="A667" s="142"/>
      <c r="B667" s="8"/>
      <c r="D667" s="143"/>
      <c r="E667" s="143"/>
      <c r="F667" s="144"/>
      <c r="G667" s="144"/>
      <c r="H667" s="8"/>
      <c r="I667" s="8"/>
      <c r="J667" s="8"/>
    </row>
    <row r="668" customFormat="false" ht="18.75" hidden="false" customHeight="false" outlineLevel="0" collapsed="false">
      <c r="A668" s="142"/>
      <c r="B668" s="8"/>
      <c r="D668" s="143"/>
      <c r="E668" s="143"/>
      <c r="F668" s="144"/>
      <c r="G668" s="144"/>
      <c r="H668" s="8"/>
      <c r="I668" s="8"/>
      <c r="J668" s="8"/>
    </row>
    <row r="669" customFormat="false" ht="18.75" hidden="false" customHeight="false" outlineLevel="0" collapsed="false">
      <c r="A669" s="142"/>
      <c r="B669" s="8"/>
      <c r="D669" s="143"/>
      <c r="E669" s="143"/>
      <c r="F669" s="144"/>
      <c r="G669" s="144"/>
      <c r="H669" s="8"/>
      <c r="I669" s="8"/>
      <c r="J669" s="8"/>
    </row>
    <row r="670" customFormat="false" ht="18.75" hidden="false" customHeight="false" outlineLevel="0" collapsed="false">
      <c r="A670" s="142"/>
      <c r="B670" s="8"/>
      <c r="D670" s="143"/>
      <c r="E670" s="143"/>
      <c r="F670" s="144"/>
      <c r="G670" s="144"/>
      <c r="H670" s="8"/>
      <c r="I670" s="8"/>
      <c r="J670" s="8"/>
    </row>
    <row r="671" customFormat="false" ht="18.75" hidden="false" customHeight="false" outlineLevel="0" collapsed="false">
      <c r="A671" s="142"/>
      <c r="B671" s="8"/>
      <c r="D671" s="143"/>
      <c r="E671" s="143"/>
      <c r="F671" s="144"/>
      <c r="G671" s="144"/>
      <c r="H671" s="8"/>
      <c r="I671" s="8"/>
      <c r="J671" s="8"/>
    </row>
    <row r="672" customFormat="false" ht="18.75" hidden="false" customHeight="false" outlineLevel="0" collapsed="false">
      <c r="A672" s="142"/>
      <c r="B672" s="8"/>
      <c r="D672" s="143"/>
      <c r="E672" s="143"/>
      <c r="F672" s="144"/>
      <c r="G672" s="144"/>
      <c r="H672" s="8"/>
      <c r="I672" s="8"/>
      <c r="J672" s="8"/>
    </row>
  </sheetData>
  <mergeCells count="474">
    <mergeCell ref="G1:M1"/>
    <mergeCell ref="A2:M2"/>
    <mergeCell ref="A3:A4"/>
    <mergeCell ref="B3:B4"/>
    <mergeCell ref="C3:C4"/>
    <mergeCell ref="D3:D4"/>
    <mergeCell ref="E3:E4"/>
    <mergeCell ref="F3:F4"/>
    <mergeCell ref="G3:G4"/>
    <mergeCell ref="H3:H4"/>
    <mergeCell ref="I3:M3"/>
    <mergeCell ref="A8:A11"/>
    <mergeCell ref="B8:B11"/>
    <mergeCell ref="C8:C11"/>
    <mergeCell ref="E8:E11"/>
    <mergeCell ref="F8:F11"/>
    <mergeCell ref="G8:G11"/>
    <mergeCell ref="D10:D11"/>
    <mergeCell ref="A13:A15"/>
    <mergeCell ref="B13:B15"/>
    <mergeCell ref="C13:C15"/>
    <mergeCell ref="E13:E15"/>
    <mergeCell ref="F13:F15"/>
    <mergeCell ref="G13:G15"/>
    <mergeCell ref="D14:D15"/>
    <mergeCell ref="A19:A21"/>
    <mergeCell ref="B19:B21"/>
    <mergeCell ref="C19:C21"/>
    <mergeCell ref="E19:E21"/>
    <mergeCell ref="F19:F21"/>
    <mergeCell ref="G19:G21"/>
    <mergeCell ref="D20:D21"/>
    <mergeCell ref="A23:A25"/>
    <mergeCell ref="B23:B25"/>
    <mergeCell ref="C23:C25"/>
    <mergeCell ref="E23:E25"/>
    <mergeCell ref="F23:F25"/>
    <mergeCell ref="G23:G25"/>
    <mergeCell ref="D24:D25"/>
    <mergeCell ref="A29:A31"/>
    <mergeCell ref="B29:B31"/>
    <mergeCell ref="C29:C31"/>
    <mergeCell ref="E29:E31"/>
    <mergeCell ref="F29:F31"/>
    <mergeCell ref="G29:G31"/>
    <mergeCell ref="D30:D31"/>
    <mergeCell ref="A37:A39"/>
    <mergeCell ref="B37:B39"/>
    <mergeCell ref="C37:C39"/>
    <mergeCell ref="E37:E39"/>
    <mergeCell ref="F37:F39"/>
    <mergeCell ref="G37:G39"/>
    <mergeCell ref="D38:D39"/>
    <mergeCell ref="A41:A43"/>
    <mergeCell ref="B41:B43"/>
    <mergeCell ref="C41:C43"/>
    <mergeCell ref="E41:E43"/>
    <mergeCell ref="F41:F43"/>
    <mergeCell ref="G41:G43"/>
    <mergeCell ref="D42:D43"/>
    <mergeCell ref="A44:A46"/>
    <mergeCell ref="B44:B46"/>
    <mergeCell ref="C44:C46"/>
    <mergeCell ref="E44:E46"/>
    <mergeCell ref="F44:F46"/>
    <mergeCell ref="G44:G46"/>
    <mergeCell ref="D45:D46"/>
    <mergeCell ref="A51:A53"/>
    <mergeCell ref="B51:B53"/>
    <mergeCell ref="C51:C53"/>
    <mergeCell ref="D51:D53"/>
    <mergeCell ref="E51:E53"/>
    <mergeCell ref="F51:F53"/>
    <mergeCell ref="G51:G53"/>
    <mergeCell ref="A54:A57"/>
    <mergeCell ref="B54:B57"/>
    <mergeCell ref="C54:C57"/>
    <mergeCell ref="E54:E57"/>
    <mergeCell ref="F54:F57"/>
    <mergeCell ref="G54:G57"/>
    <mergeCell ref="D55:D57"/>
    <mergeCell ref="A58:A60"/>
    <mergeCell ref="B58:B60"/>
    <mergeCell ref="C58:C60"/>
    <mergeCell ref="E58:E60"/>
    <mergeCell ref="F58:F60"/>
    <mergeCell ref="G58:G60"/>
    <mergeCell ref="A61:A63"/>
    <mergeCell ref="B61:B63"/>
    <mergeCell ref="C61:C63"/>
    <mergeCell ref="E61:E63"/>
    <mergeCell ref="F61:F63"/>
    <mergeCell ref="G61:G63"/>
    <mergeCell ref="A66:A69"/>
    <mergeCell ref="B66:B69"/>
    <mergeCell ref="C66:C69"/>
    <mergeCell ref="E66:E69"/>
    <mergeCell ref="F66:F69"/>
    <mergeCell ref="G66:G69"/>
    <mergeCell ref="D67:D69"/>
    <mergeCell ref="A71:A75"/>
    <mergeCell ref="B71:B75"/>
    <mergeCell ref="C71:C75"/>
    <mergeCell ref="E71:E75"/>
    <mergeCell ref="F71:F75"/>
    <mergeCell ref="G71:G75"/>
    <mergeCell ref="D73:D75"/>
    <mergeCell ref="A77:A87"/>
    <mergeCell ref="B77:B87"/>
    <mergeCell ref="C77:C87"/>
    <mergeCell ref="E77:E87"/>
    <mergeCell ref="F77:F87"/>
    <mergeCell ref="G77:G87"/>
    <mergeCell ref="D78:D87"/>
    <mergeCell ref="A88:A91"/>
    <mergeCell ref="B88:B91"/>
    <mergeCell ref="C88:C91"/>
    <mergeCell ref="E88:E91"/>
    <mergeCell ref="F88:F91"/>
    <mergeCell ref="G88:G91"/>
    <mergeCell ref="D90:D91"/>
    <mergeCell ref="A95:A98"/>
    <mergeCell ref="B95:B98"/>
    <mergeCell ref="C95:C98"/>
    <mergeCell ref="E95:E98"/>
    <mergeCell ref="F95:F98"/>
    <mergeCell ref="G95:G98"/>
    <mergeCell ref="D96:D98"/>
    <mergeCell ref="A100:A102"/>
    <mergeCell ref="B100:B102"/>
    <mergeCell ref="C100:C102"/>
    <mergeCell ref="E100:E102"/>
    <mergeCell ref="F100:F102"/>
    <mergeCell ref="G100:G102"/>
    <mergeCell ref="D101:D102"/>
    <mergeCell ref="A104:A107"/>
    <mergeCell ref="B104:B107"/>
    <mergeCell ref="C104:C107"/>
    <mergeCell ref="E104:E107"/>
    <mergeCell ref="F104:F107"/>
    <mergeCell ref="G104:G107"/>
    <mergeCell ref="D105:D107"/>
    <mergeCell ref="A115:A117"/>
    <mergeCell ref="B115:B117"/>
    <mergeCell ref="C115:C117"/>
    <mergeCell ref="E115:E117"/>
    <mergeCell ref="F115:F117"/>
    <mergeCell ref="G115:G117"/>
    <mergeCell ref="D116:D117"/>
    <mergeCell ref="A121:A123"/>
    <mergeCell ref="B121:B123"/>
    <mergeCell ref="C121:C123"/>
    <mergeCell ref="E121:E123"/>
    <mergeCell ref="F121:F123"/>
    <mergeCell ref="G121:G123"/>
    <mergeCell ref="D122:D123"/>
    <mergeCell ref="A125:A127"/>
    <mergeCell ref="B125:B127"/>
    <mergeCell ref="C125:C127"/>
    <mergeCell ref="E125:E127"/>
    <mergeCell ref="F125:F127"/>
    <mergeCell ref="G125:G127"/>
    <mergeCell ref="D126:D127"/>
    <mergeCell ref="A131:A135"/>
    <mergeCell ref="B131:B135"/>
    <mergeCell ref="C131:C135"/>
    <mergeCell ref="E131:E135"/>
    <mergeCell ref="F131:F135"/>
    <mergeCell ref="G131:G135"/>
    <mergeCell ref="D132:D135"/>
    <mergeCell ref="A137:A139"/>
    <mergeCell ref="B137:B139"/>
    <mergeCell ref="C137:C139"/>
    <mergeCell ref="E137:E139"/>
    <mergeCell ref="F137:F139"/>
    <mergeCell ref="G137:G139"/>
    <mergeCell ref="D138:D139"/>
    <mergeCell ref="A160:A163"/>
    <mergeCell ref="B160:B163"/>
    <mergeCell ref="C160:C163"/>
    <mergeCell ref="D160:D163"/>
    <mergeCell ref="E160:E163"/>
    <mergeCell ref="F160:F163"/>
    <mergeCell ref="G160:G163"/>
    <mergeCell ref="A165:A167"/>
    <mergeCell ref="B165:B167"/>
    <mergeCell ref="C165:C167"/>
    <mergeCell ref="D165:D167"/>
    <mergeCell ref="E165:E167"/>
    <mergeCell ref="F165:F167"/>
    <mergeCell ref="G165:G167"/>
    <mergeCell ref="A168:A170"/>
    <mergeCell ref="B168:B170"/>
    <mergeCell ref="C168:C170"/>
    <mergeCell ref="D168:D170"/>
    <mergeCell ref="E168:E170"/>
    <mergeCell ref="F168:F170"/>
    <mergeCell ref="G168:G170"/>
    <mergeCell ref="A180:A192"/>
    <mergeCell ref="B180:B192"/>
    <mergeCell ref="C180:C192"/>
    <mergeCell ref="E180:E191"/>
    <mergeCell ref="F180:F192"/>
    <mergeCell ref="G180:G192"/>
    <mergeCell ref="D181:D186"/>
    <mergeCell ref="A196:A199"/>
    <mergeCell ref="B196:B199"/>
    <mergeCell ref="C196:C199"/>
    <mergeCell ref="E196:E199"/>
    <mergeCell ref="F196:F199"/>
    <mergeCell ref="G196:G199"/>
    <mergeCell ref="D197:D199"/>
    <mergeCell ref="A214:A216"/>
    <mergeCell ref="B214:B216"/>
    <mergeCell ref="C214:C216"/>
    <mergeCell ref="E214:E216"/>
    <mergeCell ref="F214:F216"/>
    <mergeCell ref="G214:G216"/>
    <mergeCell ref="A217:A219"/>
    <mergeCell ref="B217:B219"/>
    <mergeCell ref="C217:C219"/>
    <mergeCell ref="E217:E219"/>
    <mergeCell ref="F217:F219"/>
    <mergeCell ref="G217:G219"/>
    <mergeCell ref="D218:D219"/>
    <mergeCell ref="A224:A226"/>
    <mergeCell ref="B224:B226"/>
    <mergeCell ref="C224:C226"/>
    <mergeCell ref="E224:E226"/>
    <mergeCell ref="F224:F226"/>
    <mergeCell ref="G224:G226"/>
    <mergeCell ref="D225:D226"/>
    <mergeCell ref="A230:A232"/>
    <mergeCell ref="B230:B232"/>
    <mergeCell ref="C230:C232"/>
    <mergeCell ref="E230:E232"/>
    <mergeCell ref="F230:F232"/>
    <mergeCell ref="G230:G232"/>
    <mergeCell ref="D231:D232"/>
    <mergeCell ref="A234:A236"/>
    <mergeCell ref="B234:B236"/>
    <mergeCell ref="C234:C236"/>
    <mergeCell ref="E234:E236"/>
    <mergeCell ref="F234:F236"/>
    <mergeCell ref="G234:G236"/>
    <mergeCell ref="D235:D236"/>
    <mergeCell ref="A243:A246"/>
    <mergeCell ref="B243:B246"/>
    <mergeCell ref="C243:C246"/>
    <mergeCell ref="E243:E246"/>
    <mergeCell ref="F243:F246"/>
    <mergeCell ref="G243:G246"/>
    <mergeCell ref="D244:D246"/>
    <mergeCell ref="A248:A252"/>
    <mergeCell ref="B248:B252"/>
    <mergeCell ref="C248:C252"/>
    <mergeCell ref="E248:E252"/>
    <mergeCell ref="F248:F252"/>
    <mergeCell ref="G248:G252"/>
    <mergeCell ref="D249:D252"/>
    <mergeCell ref="A254:A257"/>
    <mergeCell ref="B254:B257"/>
    <mergeCell ref="C254:C257"/>
    <mergeCell ref="E254:E257"/>
    <mergeCell ref="F254:F257"/>
    <mergeCell ref="G254:G257"/>
    <mergeCell ref="D255:D257"/>
    <mergeCell ref="A259:A261"/>
    <mergeCell ref="B259:B261"/>
    <mergeCell ref="C259:C261"/>
    <mergeCell ref="E259:E261"/>
    <mergeCell ref="F259:F261"/>
    <mergeCell ref="G259:G261"/>
    <mergeCell ref="D260:D261"/>
    <mergeCell ref="A263:A265"/>
    <mergeCell ref="B263:B265"/>
    <mergeCell ref="C263:C265"/>
    <mergeCell ref="E263:E265"/>
    <mergeCell ref="F263:F265"/>
    <mergeCell ref="G263:G265"/>
    <mergeCell ref="D264:D265"/>
    <mergeCell ref="A269:A271"/>
    <mergeCell ref="B269:B271"/>
    <mergeCell ref="C269:C270"/>
    <mergeCell ref="E269:E271"/>
    <mergeCell ref="F269:F271"/>
    <mergeCell ref="G269:G271"/>
    <mergeCell ref="D270:D271"/>
    <mergeCell ref="A273:A274"/>
    <mergeCell ref="B273:B274"/>
    <mergeCell ref="C273:C274"/>
    <mergeCell ref="E273:E274"/>
    <mergeCell ref="F273:F274"/>
    <mergeCell ref="G273:G274"/>
    <mergeCell ref="A276:A277"/>
    <mergeCell ref="B276:B277"/>
    <mergeCell ref="C276:C277"/>
    <mergeCell ref="E276:E277"/>
    <mergeCell ref="F276:F277"/>
    <mergeCell ref="G276:G277"/>
    <mergeCell ref="A279:A280"/>
    <mergeCell ref="B279:B280"/>
    <mergeCell ref="C279:C280"/>
    <mergeCell ref="E279:E280"/>
    <mergeCell ref="F279:F280"/>
    <mergeCell ref="G279:G280"/>
    <mergeCell ref="A282:A283"/>
    <mergeCell ref="B282:B283"/>
    <mergeCell ref="C282:C283"/>
    <mergeCell ref="E282:E283"/>
    <mergeCell ref="F282:F283"/>
    <mergeCell ref="G282:G283"/>
    <mergeCell ref="A287:A289"/>
    <mergeCell ref="B287:B289"/>
    <mergeCell ref="C287:C289"/>
    <mergeCell ref="E287:E289"/>
    <mergeCell ref="F287:F289"/>
    <mergeCell ref="G287:G289"/>
    <mergeCell ref="D288:D289"/>
    <mergeCell ref="A292:A293"/>
    <mergeCell ref="B292:B293"/>
    <mergeCell ref="C292:C293"/>
    <mergeCell ref="D292:D293"/>
    <mergeCell ref="E292:E293"/>
    <mergeCell ref="F292:F293"/>
    <mergeCell ref="G292:G293"/>
    <mergeCell ref="A297:A298"/>
    <mergeCell ref="B297:B298"/>
    <mergeCell ref="C297:C298"/>
    <mergeCell ref="D297:D298"/>
    <mergeCell ref="E297:E298"/>
    <mergeCell ref="F297:F298"/>
    <mergeCell ref="G297:G298"/>
    <mergeCell ref="A304:A306"/>
    <mergeCell ref="B304:B306"/>
    <mergeCell ref="C304:C306"/>
    <mergeCell ref="E304:E306"/>
    <mergeCell ref="F304:F306"/>
    <mergeCell ref="G304:G306"/>
    <mergeCell ref="D305:D306"/>
    <mergeCell ref="B308:B316"/>
    <mergeCell ref="E308:E316"/>
    <mergeCell ref="D309:D316"/>
    <mergeCell ref="D317:D320"/>
    <mergeCell ref="E317:E320"/>
    <mergeCell ref="D321:D322"/>
    <mergeCell ref="E321:E322"/>
    <mergeCell ref="F321:F322"/>
    <mergeCell ref="G321:G322"/>
    <mergeCell ref="A327:A329"/>
    <mergeCell ref="B327:B329"/>
    <mergeCell ref="E327:E329"/>
    <mergeCell ref="F327:F329"/>
    <mergeCell ref="G327:G329"/>
    <mergeCell ref="D328:D329"/>
    <mergeCell ref="A330:A332"/>
    <mergeCell ref="B330:B332"/>
    <mergeCell ref="C330:C332"/>
    <mergeCell ref="E330:E332"/>
    <mergeCell ref="F330:F332"/>
    <mergeCell ref="G330:G332"/>
    <mergeCell ref="D331:D332"/>
    <mergeCell ref="A340:A341"/>
    <mergeCell ref="B340:B341"/>
    <mergeCell ref="A350:A353"/>
    <mergeCell ref="B350:B353"/>
    <mergeCell ref="C350:C353"/>
    <mergeCell ref="E350:E353"/>
    <mergeCell ref="F350:F353"/>
    <mergeCell ref="G350:G353"/>
    <mergeCell ref="D351:D353"/>
    <mergeCell ref="A360:A363"/>
    <mergeCell ref="B360:B363"/>
    <mergeCell ref="C360:C363"/>
    <mergeCell ref="E360:E363"/>
    <mergeCell ref="F360:F363"/>
    <mergeCell ref="G360:G363"/>
    <mergeCell ref="D361:D363"/>
    <mergeCell ref="A364:A366"/>
    <mergeCell ref="B364:B366"/>
    <mergeCell ref="C364:C366"/>
    <mergeCell ref="E364:E366"/>
    <mergeCell ref="F364:F366"/>
    <mergeCell ref="G364:G366"/>
    <mergeCell ref="D365:D366"/>
    <mergeCell ref="A374:A376"/>
    <mergeCell ref="B374:B376"/>
    <mergeCell ref="C374:C376"/>
    <mergeCell ref="D374:D376"/>
    <mergeCell ref="E374:E376"/>
    <mergeCell ref="F374:F376"/>
    <mergeCell ref="G374:G376"/>
    <mergeCell ref="A378:A380"/>
    <mergeCell ref="B378:B380"/>
    <mergeCell ref="C378:C380"/>
    <mergeCell ref="D378:D380"/>
    <mergeCell ref="E378:E380"/>
    <mergeCell ref="F378:F380"/>
    <mergeCell ref="G378:G380"/>
    <mergeCell ref="A382:A383"/>
    <mergeCell ref="B382:B383"/>
    <mergeCell ref="C382:C383"/>
    <mergeCell ref="D382:D383"/>
    <mergeCell ref="E382:E383"/>
    <mergeCell ref="F382:F383"/>
    <mergeCell ref="G382:G383"/>
    <mergeCell ref="A385:A387"/>
    <mergeCell ref="B385:B387"/>
    <mergeCell ref="C385:C387"/>
    <mergeCell ref="E385:E387"/>
    <mergeCell ref="F385:F387"/>
    <mergeCell ref="G385:G387"/>
    <mergeCell ref="A388:A390"/>
    <mergeCell ref="B388:B390"/>
    <mergeCell ref="C388:C390"/>
    <mergeCell ref="D388:D390"/>
    <mergeCell ref="E388:E390"/>
    <mergeCell ref="F388:F390"/>
    <mergeCell ref="G388:G390"/>
    <mergeCell ref="A392:A394"/>
    <mergeCell ref="B392:B394"/>
    <mergeCell ref="C392:C394"/>
    <mergeCell ref="D392:D394"/>
    <mergeCell ref="E392:E394"/>
    <mergeCell ref="F392:F394"/>
    <mergeCell ref="G392:G394"/>
    <mergeCell ref="A396:A398"/>
    <mergeCell ref="B396:B398"/>
    <mergeCell ref="C396:C398"/>
    <mergeCell ref="D396:D398"/>
    <mergeCell ref="E396:E398"/>
    <mergeCell ref="F396:F398"/>
    <mergeCell ref="G396:G398"/>
    <mergeCell ref="A402:A403"/>
    <mergeCell ref="B402:B403"/>
    <mergeCell ref="C402:C403"/>
    <mergeCell ref="D402:D403"/>
    <mergeCell ref="E402:E403"/>
    <mergeCell ref="F402:F403"/>
    <mergeCell ref="G402:G403"/>
    <mergeCell ref="A405:A408"/>
    <mergeCell ref="B405:B408"/>
    <mergeCell ref="C405:C408"/>
    <mergeCell ref="D405:D408"/>
    <mergeCell ref="E405:E408"/>
    <mergeCell ref="F405:F408"/>
    <mergeCell ref="G405:G408"/>
    <mergeCell ref="A410:A412"/>
    <mergeCell ref="B410:B412"/>
    <mergeCell ref="C410:C412"/>
    <mergeCell ref="D410:D412"/>
    <mergeCell ref="E410:E411"/>
    <mergeCell ref="F410:F412"/>
    <mergeCell ref="G410:G412"/>
    <mergeCell ref="A433:A438"/>
    <mergeCell ref="B433:B438"/>
    <mergeCell ref="C433:C438"/>
    <mergeCell ref="E433:E438"/>
    <mergeCell ref="F433:F438"/>
    <mergeCell ref="G433:G438"/>
    <mergeCell ref="A442:A443"/>
    <mergeCell ref="B442:B443"/>
    <mergeCell ref="C442:C443"/>
    <mergeCell ref="E442:E443"/>
    <mergeCell ref="F442:F443"/>
    <mergeCell ref="G442:G443"/>
    <mergeCell ref="B453:B458"/>
    <mergeCell ref="E453:E458"/>
    <mergeCell ref="D454:D458"/>
    <mergeCell ref="A459:A462"/>
    <mergeCell ref="B459:B462"/>
    <mergeCell ref="C459:C462"/>
    <mergeCell ref="E459:E462"/>
    <mergeCell ref="D460:D462"/>
  </mergeCells>
  <printOptions headings="false" gridLines="false" gridLinesSet="true" horizontalCentered="false" verticalCentered="false"/>
  <pageMargins left="0.708333333333333" right="0.590277777777778" top="0.7875" bottom="0.39375" header="0.39375" footer="0.511811023622047"/>
  <pageSetup paperSize="9" scale="69"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30" manualBreakCount="30">
    <brk id="16" man="true" max="16383" min="0"/>
    <brk id="27" man="true" max="16383" min="0"/>
    <brk id="46" man="true" max="16383" min="0"/>
    <brk id="60" man="true" max="16383" min="0"/>
    <brk id="75" man="true" max="16383" min="0"/>
    <brk id="94" man="true" max="16383" min="0"/>
    <brk id="110" man="true" max="16383" min="0"/>
    <brk id="124" man="true" max="16383" min="0"/>
    <brk id="135" man="true" max="16383" min="0"/>
    <brk id="144" man="true" max="16383" min="0"/>
    <brk id="151" man="true" max="16383" min="0"/>
    <brk id="163" man="true" max="16383" min="0"/>
    <brk id="192" man="true" max="16383" min="0"/>
    <brk id="208" man="true" max="16383" min="0"/>
    <brk id="229" man="true" max="16383" min="0"/>
    <brk id="242" man="true" max="16383" min="0"/>
    <brk id="252" man="true" max="16383" min="0"/>
    <brk id="272" man="true" max="16383" min="0"/>
    <brk id="284" man="true" max="16383" min="0"/>
    <brk id="301" man="true" max="16383" min="0"/>
    <brk id="326" man="true" max="16383" min="0"/>
    <brk id="343" man="true" max="16383" min="0"/>
    <brk id="359" man="true" max="16383" min="0"/>
    <brk id="369" man="true" max="16383" min="0"/>
    <brk id="394" man="true" max="16383" min="0"/>
    <brk id="404" man="true" max="16383" min="0"/>
    <brk id="424" man="true" max="16383" min="0"/>
    <brk id="429" man="true" max="16383" min="0"/>
    <brk id="446" man="true" max="16383" min="0"/>
    <brk id="4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13:44:07Z</dcterms:created>
  <dc:creator>pozdn_vn</dc:creator>
  <dc:description/>
  <dc:language>en-US</dc:language>
  <cp:lastModifiedBy>emelanova_va</cp:lastModifiedBy>
  <cp:lastPrinted>2020-12-26T08:16:25Z</cp:lastPrinted>
  <dcterms:modified xsi:type="dcterms:W3CDTF">2020-12-30T06:48:47Z</dcterms:modified>
  <cp:revision>0</cp:revision>
  <dc:subject/>
  <dc:title/>
</cp:coreProperties>
</file>