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27</definedName>
    <definedName function="false" hidden="false" localSheetId="0" name="_xlnm.Print_Titles" vbProcedure="false">'Лист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Таблица 18</t>
  </si>
  <si>
    <t xml:space="preserve">Отчет о выполнении сводных показателей государственных заданий на оказание государственных услуг областными государственными учреждениями</t>
  </si>
  <si>
    <t xml:space="preserve">Статус</t>
  </si>
  <si>
    <t xml:space="preserve">Наименование государственной услуги(работы), показателяобъема услуги, подпрограммы, ведомственной целевой программы, основного мероприятия</t>
  </si>
  <si>
    <t xml:space="preserve">Значение показателя объема услуги(работы)</t>
  </si>
  <si>
    <t xml:space="preserve">Расходы областного бюджета на на оказание государственной услуги (выполнение работы)(тыс. рублей)</t>
  </si>
  <si>
    <t xml:space="preserve">план  (чел.)</t>
  </si>
  <si>
    <t xml:space="preserve">факт  (чел.)</t>
  </si>
  <si>
    <t xml:space="preserve">Сводная бюджетная роспись на 01.01.2014 г.</t>
  </si>
  <si>
    <t xml:space="preserve">Сводная бюджетная роспись на 31.12.2014 г. </t>
  </si>
  <si>
    <t xml:space="preserve">Кассовое исполнение </t>
  </si>
  <si>
    <t xml:space="preserve">Государствен-
ная программа</t>
  </si>
  <si>
    <t xml:space="preserve">Социальная поддержка граждан в Курской области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Основное мероприятие 1.1</t>
  </si>
  <si>
    <t xml:space="preserve">Предоставление социальных выплат и мер социальной поддержки отдельным категориям граждан за счет средств областного бюджета</t>
  </si>
  <si>
    <t xml:space="preserve">Продажа продовольственных товаров отдельным категориям граждан со скидкой 40 процентов</t>
  </si>
  <si>
    <t xml:space="preserve">Организация отдыха семей, взявших на воспитание детей-сирот и детей, оставшихся без попечения родителей</t>
  </si>
  <si>
    <t xml:space="preserve">Подпрограмма 2 </t>
  </si>
  <si>
    <t xml:space="preserve">Модернизация и развитие социального обслуживания населения</t>
  </si>
  <si>
    <t xml:space="preserve">Основное мероприятие 2.5.</t>
  </si>
  <si>
    <t xml:space="preserve">Обеспечение деятельности подведомственных  областных государственных  учреждений социального обслуживания населения (дома-интернаты, комплексные центры)</t>
  </si>
  <si>
    <t xml:space="preserve">Услуги,предоставляемые на дому гражданам пожилого возраста и инвалидам</t>
  </si>
  <si>
    <t xml:space="preserve">Услуги, предоставляемые отделениями срочного социального обслуживания</t>
  </si>
  <si>
    <t xml:space="preserve">Услуги, предоставляемые гражданам пожилого возраста и инвалидам в полустационарных условиях</t>
  </si>
  <si>
    <t xml:space="preserve">Услуги, предоставляемые гражданам пожилого возраста и инвалидам , проживающим в отделениях временного проживания комплексных центров социального обслуживания населения</t>
  </si>
  <si>
    <t xml:space="preserve">Услуги по медицинской, социальной, психолого-педагогической и профессиональной реабилитации, предоставляемые инвалидам</t>
  </si>
  <si>
    <t xml:space="preserve">Услуги, предоставляемые гражданам пожилого возраста и инвалидам, проживающим в стационарных учреждениях социального обслуживания</t>
  </si>
  <si>
    <t xml:space="preserve">Услуги по подготовке из числа инвалидов квалифицированных работников по основным профессиональным образовательным программам начального профессионального образования и профессиональной подготовке</t>
  </si>
  <si>
    <t xml:space="preserve">Подпрограмма 3 </t>
  </si>
  <si>
    <t xml:space="preserve">Улучшение демографической ситуации, совершенствование социальной поддержки семьи и детей</t>
  </si>
  <si>
    <t xml:space="preserve">Основное мероприятие 3.4.</t>
  </si>
  <si>
    <t xml:space="preserve">Обеспечение деятельности подведомственных государственных учреждений  социальной помощи семье и детям</t>
  </si>
  <si>
    <t xml:space="preserve">Услуги, предоставляемые семьям с детьми в нестационарных условиях</t>
  </si>
  <si>
    <t xml:space="preserve">Услуги, предоставляемые несовершеннолетним стационарными отделениями учреждений социального обслуживания семьи и д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0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1" activeCellId="0" sqref="A21:G2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42"/>
    <col collapsed="false" customWidth="true" hidden="false" outlineLevel="0" max="4" min="3" style="2" width="10.28"/>
    <col collapsed="false" customWidth="true" hidden="false" outlineLevel="0" max="5" min="5" style="2" width="17.99"/>
    <col collapsed="false" customWidth="true" hidden="false" outlineLevel="0" max="6" min="6" style="2" width="16.7"/>
    <col collapsed="false" customWidth="true" hidden="false" outlineLevel="0" max="7" min="7" style="2" width="21.28"/>
    <col collapsed="false" customWidth="true" hidden="false" outlineLevel="0" max="9" min="9" style="0" width="20.56"/>
  </cols>
  <sheetData>
    <row r="1" customFormat="false" ht="39" hidden="false" customHeight="true" outlineLevel="0" collapsed="false">
      <c r="G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true" outlineLevel="0" collapsed="false"/>
    <row r="5" customFormat="false" ht="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7" t="s">
        <v>5</v>
      </c>
      <c r="F5" s="7"/>
      <c r="G5" s="7"/>
    </row>
    <row r="6" customFormat="false" ht="114" hidden="false" customHeight="true" outlineLevel="0" collapsed="false">
      <c r="A6" s="5"/>
      <c r="B6" s="5"/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</row>
    <row r="7" customFormat="false" ht="18.75" hidden="false" customHeight="false" outlineLevel="0" collapsed="false">
      <c r="A7" s="5" t="n">
        <v>1</v>
      </c>
      <c r="B7" s="8" t="n">
        <v>2</v>
      </c>
      <c r="C7" s="8"/>
      <c r="D7" s="8"/>
      <c r="E7" s="8" t="n">
        <v>3</v>
      </c>
      <c r="F7" s="9" t="n">
        <v>4</v>
      </c>
      <c r="G7" s="9" t="n">
        <v>5</v>
      </c>
    </row>
    <row r="8" customFormat="false" ht="62.25" hidden="false" customHeight="true" outlineLevel="0" collapsed="false">
      <c r="A8" s="10" t="s">
        <v>11</v>
      </c>
      <c r="B8" s="10" t="s">
        <v>12</v>
      </c>
      <c r="C8" s="11" t="n">
        <f aca="false">SUM(C10+C14+C23)</f>
        <v>115696</v>
      </c>
      <c r="D8" s="11" t="n">
        <f aca="false">SUM(D10+D14+D23)</f>
        <v>117976</v>
      </c>
      <c r="E8" s="12" t="n">
        <f aca="false">SUM(E10+E14+E23)</f>
        <v>1085556</v>
      </c>
      <c r="F8" s="12" t="n">
        <f aca="false">SUM(F10+F14+F23)</f>
        <v>1337461.574</v>
      </c>
      <c r="G8" s="12" t="n">
        <f aca="false">SUM(G10+G14+G23)</f>
        <v>1327224.715</v>
      </c>
    </row>
    <row r="9" customFormat="false" ht="81" hidden="false" customHeight="true" outlineLevel="0" collapsed="false">
      <c r="A9" s="13" t="s">
        <v>13</v>
      </c>
      <c r="B9" s="10" t="s">
        <v>14</v>
      </c>
      <c r="C9" s="14"/>
      <c r="D9" s="15"/>
      <c r="E9" s="15"/>
      <c r="F9" s="16"/>
      <c r="G9" s="16"/>
    </row>
    <row r="10" customFormat="false" ht="147" hidden="false" customHeight="true" outlineLevel="0" collapsed="false">
      <c r="A10" s="17" t="s">
        <v>15</v>
      </c>
      <c r="B10" s="18" t="s">
        <v>16</v>
      </c>
      <c r="C10" s="19" t="n">
        <f aca="false">SUM(C11:C12)</f>
        <v>2530</v>
      </c>
      <c r="D10" s="19" t="n">
        <f aca="false">SUM(D11:D12)</f>
        <v>1534</v>
      </c>
      <c r="E10" s="12" t="n">
        <f aca="false">SUM(E11:E12)</f>
        <v>20832</v>
      </c>
      <c r="F10" s="12" t="n">
        <f aca="false">SUM(F11:F12)</f>
        <v>19473</v>
      </c>
      <c r="G10" s="12" t="n">
        <f aca="false">SUM(G11:G12)</f>
        <v>15651</v>
      </c>
    </row>
    <row r="11" customFormat="false" ht="106.5" hidden="false" customHeight="true" outlineLevel="0" collapsed="false">
      <c r="A11" s="20"/>
      <c r="B11" s="21" t="s">
        <v>17</v>
      </c>
      <c r="C11" s="22" t="n">
        <v>2360</v>
      </c>
      <c r="D11" s="22" t="n">
        <v>1364</v>
      </c>
      <c r="E11" s="23" t="n">
        <v>17681</v>
      </c>
      <c r="F11" s="23" t="n">
        <v>16322</v>
      </c>
      <c r="G11" s="23" t="n">
        <v>12500</v>
      </c>
    </row>
    <row r="12" customFormat="false" ht="106.5" hidden="false" customHeight="true" outlineLevel="0" collapsed="false">
      <c r="A12" s="20"/>
      <c r="B12" s="21" t="s">
        <v>18</v>
      </c>
      <c r="C12" s="24" t="n">
        <v>170</v>
      </c>
      <c r="D12" s="24" t="n">
        <v>170</v>
      </c>
      <c r="E12" s="23" t="n">
        <v>3151</v>
      </c>
      <c r="F12" s="23" t="n">
        <v>3151</v>
      </c>
      <c r="G12" s="23" t="n">
        <v>3151</v>
      </c>
    </row>
    <row r="13" customFormat="false" ht="91.5" hidden="false" customHeight="true" outlineLevel="0" collapsed="false">
      <c r="A13" s="10" t="s">
        <v>19</v>
      </c>
      <c r="B13" s="10" t="s">
        <v>20</v>
      </c>
      <c r="C13" s="24"/>
      <c r="D13" s="24"/>
      <c r="E13" s="23"/>
      <c r="F13" s="23"/>
      <c r="G13" s="23"/>
    </row>
    <row r="14" s="25" customFormat="true" ht="215.25" hidden="false" customHeight="true" outlineLevel="0" collapsed="false">
      <c r="A14" s="13" t="s">
        <v>21</v>
      </c>
      <c r="B14" s="13" t="s">
        <v>22</v>
      </c>
      <c r="C14" s="19" t="n">
        <f aca="false">SUM(C15:C21)</f>
        <v>94809</v>
      </c>
      <c r="D14" s="19" t="n">
        <f aca="false">SUM(D15:D21)</f>
        <v>97545</v>
      </c>
      <c r="E14" s="12" t="n">
        <f aca="false">SUM(E15:E21)</f>
        <v>815186.2</v>
      </c>
      <c r="F14" s="12" t="n">
        <f aca="false">SUM(F15:F21)</f>
        <v>1016728.276</v>
      </c>
      <c r="G14" s="12" t="n">
        <f aca="false">SUM(G15:G21)</f>
        <v>1016616.913</v>
      </c>
    </row>
    <row r="15" s="25" customFormat="true" ht="87.75" hidden="false" customHeight="true" outlineLevel="0" collapsed="false">
      <c r="A15" s="26"/>
      <c r="B15" s="26" t="s">
        <v>23</v>
      </c>
      <c r="C15" s="27" t="n">
        <v>13224</v>
      </c>
      <c r="D15" s="27" t="n">
        <v>14539</v>
      </c>
      <c r="E15" s="28" t="n">
        <v>404651.69</v>
      </c>
      <c r="F15" s="28" t="n">
        <v>505529.96</v>
      </c>
      <c r="G15" s="23" t="n">
        <v>505529.96</v>
      </c>
    </row>
    <row r="16" s="25" customFormat="true" ht="83.25" hidden="false" customHeight="true" outlineLevel="0" collapsed="false">
      <c r="A16" s="29"/>
      <c r="B16" s="29" t="s">
        <v>24</v>
      </c>
      <c r="C16" s="22" t="n">
        <v>76444</v>
      </c>
      <c r="D16" s="22" t="n">
        <v>77844</v>
      </c>
      <c r="E16" s="23" t="n">
        <v>52014.07</v>
      </c>
      <c r="F16" s="23" t="n">
        <v>64981</v>
      </c>
      <c r="G16" s="23" t="n">
        <v>64981</v>
      </c>
    </row>
    <row r="17" s="25" customFormat="true" ht="109.5" hidden="false" customHeight="true" outlineLevel="0" collapsed="false">
      <c r="A17" s="29"/>
      <c r="B17" s="29" t="s">
        <v>25</v>
      </c>
      <c r="C17" s="22" t="n">
        <v>2767</v>
      </c>
      <c r="D17" s="22" t="n">
        <v>2789</v>
      </c>
      <c r="E17" s="23" t="n">
        <v>8021.52</v>
      </c>
      <c r="F17" s="23" t="n">
        <v>10021.26</v>
      </c>
      <c r="G17" s="23" t="n">
        <v>10021.26</v>
      </c>
    </row>
    <row r="18" s="30" customFormat="true" ht="168.75" hidden="false" customHeight="true" outlineLevel="0" collapsed="false">
      <c r="A18" s="26"/>
      <c r="B18" s="26" t="s">
        <v>26</v>
      </c>
      <c r="C18" s="27" t="n">
        <v>135</v>
      </c>
      <c r="D18" s="27" t="n">
        <v>135</v>
      </c>
      <c r="E18" s="28" t="n">
        <v>20151.45</v>
      </c>
      <c r="F18" s="28" t="n">
        <v>25175.14</v>
      </c>
      <c r="G18" s="28" t="n">
        <v>25175.14</v>
      </c>
    </row>
    <row r="19" s="25" customFormat="true" ht="139.5" hidden="false" customHeight="true" outlineLevel="0" collapsed="false">
      <c r="A19" s="29"/>
      <c r="B19" s="29" t="s">
        <v>27</v>
      </c>
      <c r="C19" s="22" t="n">
        <v>259</v>
      </c>
      <c r="D19" s="22" t="n">
        <v>259</v>
      </c>
      <c r="E19" s="23" t="n">
        <v>1956.41</v>
      </c>
      <c r="F19" s="23" t="n">
        <v>2444.14</v>
      </c>
      <c r="G19" s="23" t="n">
        <v>2444.14</v>
      </c>
    </row>
    <row r="20" s="25" customFormat="true" ht="139.5" hidden="false" customHeight="true" outlineLevel="0" collapsed="false">
      <c r="A20" s="29"/>
      <c r="B20" s="29" t="s">
        <v>28</v>
      </c>
      <c r="C20" s="24" t="n">
        <v>1900</v>
      </c>
      <c r="D20" s="24" t="n">
        <v>1898</v>
      </c>
      <c r="E20" s="23" t="n">
        <v>310191.86</v>
      </c>
      <c r="F20" s="23" t="n">
        <v>387690.89</v>
      </c>
      <c r="G20" s="23" t="n">
        <v>387690.89</v>
      </c>
    </row>
    <row r="21" customFormat="false" ht="221.25" hidden="false" customHeight="true" outlineLevel="0" collapsed="false">
      <c r="A21" s="13"/>
      <c r="B21" s="29" t="s">
        <v>29</v>
      </c>
      <c r="C21" s="22" t="n">
        <v>80</v>
      </c>
      <c r="D21" s="22" t="n">
        <v>81</v>
      </c>
      <c r="E21" s="23" t="n">
        <v>18199.2</v>
      </c>
      <c r="F21" s="23" t="n">
        <v>20885.886</v>
      </c>
      <c r="G21" s="23" t="n">
        <v>20774.523</v>
      </c>
    </row>
    <row r="22" customFormat="false" ht="123" hidden="false" customHeight="true" outlineLevel="0" collapsed="false">
      <c r="A22" s="13" t="s">
        <v>30</v>
      </c>
      <c r="B22" s="13" t="s">
        <v>31</v>
      </c>
      <c r="C22" s="24"/>
      <c r="D22" s="24"/>
      <c r="E22" s="31"/>
      <c r="F22" s="23"/>
      <c r="G22" s="23"/>
    </row>
    <row r="23" customFormat="false" ht="123" hidden="false" customHeight="true" outlineLevel="0" collapsed="false">
      <c r="A23" s="10" t="s">
        <v>32</v>
      </c>
      <c r="B23" s="10" t="s">
        <v>33</v>
      </c>
      <c r="C23" s="11" t="n">
        <f aca="false">SUM(C24:C26)</f>
        <v>18357</v>
      </c>
      <c r="D23" s="11" t="n">
        <f aca="false">SUM(D24:D26)</f>
        <v>18897</v>
      </c>
      <c r="E23" s="32" t="n">
        <f aca="false">SUM(E24:E26)</f>
        <v>249537.8</v>
      </c>
      <c r="F23" s="32" t="n">
        <f aca="false">SUM(F24:F26)</f>
        <v>301260.298</v>
      </c>
      <c r="G23" s="32" t="n">
        <f aca="false">SUM(G24:G26)</f>
        <v>294956.802</v>
      </c>
    </row>
    <row r="24" customFormat="false" ht="71.25" hidden="false" customHeight="true" outlineLevel="0" collapsed="false">
      <c r="A24" s="10"/>
      <c r="B24" s="21" t="s">
        <v>34</v>
      </c>
      <c r="C24" s="24" t="n">
        <v>14600</v>
      </c>
      <c r="D24" s="24" t="n">
        <v>15053</v>
      </c>
      <c r="E24" s="23" t="n">
        <v>36514.38</v>
      </c>
      <c r="F24" s="23" t="n">
        <v>44500.9</v>
      </c>
      <c r="G24" s="23" t="n">
        <v>44014.122</v>
      </c>
    </row>
    <row r="25" customFormat="false" ht="141" hidden="false" customHeight="true" outlineLevel="0" collapsed="false">
      <c r="A25" s="10"/>
      <c r="B25" s="21" t="s">
        <v>35</v>
      </c>
      <c r="C25" s="24" t="n">
        <v>1557</v>
      </c>
      <c r="D25" s="24" t="n">
        <v>1644</v>
      </c>
      <c r="E25" s="23" t="n">
        <v>169105.02</v>
      </c>
      <c r="F25" s="23" t="n">
        <v>210043.198</v>
      </c>
      <c r="G25" s="23" t="n">
        <v>205636.99</v>
      </c>
    </row>
    <row r="26" customFormat="false" ht="140.25" hidden="false" customHeight="true" outlineLevel="0" collapsed="false">
      <c r="A26" s="13"/>
      <c r="B26" s="29" t="s">
        <v>27</v>
      </c>
      <c r="C26" s="22" t="n">
        <v>2200</v>
      </c>
      <c r="D26" s="22" t="n">
        <v>2200</v>
      </c>
      <c r="E26" s="23" t="n">
        <v>43918.4</v>
      </c>
      <c r="F26" s="23" t="n">
        <v>46716.2</v>
      </c>
      <c r="G26" s="23" t="n">
        <v>45305.69</v>
      </c>
    </row>
  </sheetData>
  <mergeCells count="5">
    <mergeCell ref="A2:G3"/>
    <mergeCell ref="A5:A6"/>
    <mergeCell ref="B5:B6"/>
    <mergeCell ref="C5:D5"/>
    <mergeCell ref="E5:G5"/>
  </mergeCells>
  <printOptions headings="false" gridLines="false" gridLinesSet="true" horizontalCentered="false" verticalCentered="false"/>
  <pageMargins left="0.39375" right="0.236111111111111" top="0.157638888888889" bottom="0" header="0" footer="0.511811023622047"/>
  <pageSetup paperSize="9" scale="7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44:07Z</dcterms:created>
  <dc:creator>pozdn_vn</dc:creator>
  <dc:description/>
  <dc:language>en-US</dc:language>
  <cp:lastModifiedBy>emelanova_va</cp:lastModifiedBy>
  <cp:lastPrinted>2018-05-25T07:13:46Z</cp:lastPrinted>
  <dcterms:modified xsi:type="dcterms:W3CDTF">2018-05-25T07:14:59Z</dcterms:modified>
  <cp:revision>0</cp:revision>
  <dc:subject/>
  <dc:title/>
</cp:coreProperties>
</file>