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J$312</definedName>
    <definedName function="false" hidden="false" localSheetId="0" name="_xlnm.Print_Titles" vbProcedure="false">'Лист1 '!$12:$14</definedName>
    <definedName function="false" hidden="false" localSheetId="0" name="Excel_BuiltIn__FilterDatabase" vbProcedure="false">'Лист1 '!$A$14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22">
  <si>
    <t xml:space="preserve">Таблица 16</t>
  </si>
  <si>
    <t xml:space="preserve">Отчет </t>
  </si>
  <si>
    <t xml:space="preserve">об использоании бюджетных ассигнований областного бюджета на реализацию государственной программы  </t>
  </si>
  <si>
    <t xml:space="preserve">Курской области "Социальная поддержка граждан в Курской области"</t>
  </si>
  <si>
    <t xml:space="preserve">Статус</t>
  </si>
  <si>
    <t xml:space="preserve">Наименование государственной программы, подпрограммы государствен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 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Сводная бюджетная роспись, план на 01.01.2014 г.</t>
  </si>
  <si>
    <t xml:space="preserve">Сводная бюджетная роспись на 31.12.2014 г. </t>
  </si>
  <si>
    <t xml:space="preserve">Кассовое исполнение </t>
  </si>
  <si>
    <t xml:space="preserve">Государствен-
ная программа</t>
  </si>
  <si>
    <t xml:space="preserve">Социальная поддержка граждан в Курской области</t>
  </si>
  <si>
    <t xml:space="preserve">всего, в том числе</t>
  </si>
  <si>
    <t xml:space="preserve">х</t>
  </si>
  <si>
    <t xml:space="preserve">ответственный исполнитель государственной программы - комитет социального обеспечения Курской области</t>
  </si>
  <si>
    <t xml:space="preserve">соисполнитель - департамент по опеке и попечительству, семейной и демографической политике Курской области</t>
  </si>
  <si>
    <t xml:space="preserve">участник - комитет по культуре  Курской области</t>
  </si>
  <si>
    <t xml:space="preserve">участник - управление ветеринарии Курской области</t>
  </si>
  <si>
    <t xml:space="preserve">участник - комитет по делам молодежи и туризму Курской области</t>
  </si>
  <si>
    <t xml:space="preserve">участник - комитет строительства и архитектуры Курской области</t>
  </si>
  <si>
    <t xml:space="preserve">участник - Администрация Курской области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всего</t>
  </si>
  <si>
    <t xml:space="preserve">ответственный исполнитель подпрограммы - комитет социального обеспечения Курской области</t>
  </si>
  <si>
    <t xml:space="preserve">участник - Управление ветеринарии Курской области</t>
  </si>
  <si>
    <t xml:space="preserve">Основное мероприятие 1.1</t>
  </si>
  <si>
    <t xml:space="preserve">Предоставление социальных выплат и мер социальной поддержки отдельным категориям граждан за счет средств областного бюджета</t>
  </si>
  <si>
    <t xml:space="preserve">Комитет социального обеспечения Курской области</t>
  </si>
  <si>
    <t xml:space="preserve">Управление ветеринарии Курской области</t>
  </si>
  <si>
    <t xml:space="preserve">Мероприятие 1.1.1.</t>
  </si>
  <si>
    <t xml:space="preserve">Осуществление единовременной денежной выплаты ветеранам войн и их семьям в связи с памятными датами Великой Отечественной войны 1941-1945 г.г., в Афганистане и других вооруженных конфликтах за пределами Российской Федерации и Советского Союза</t>
  </si>
  <si>
    <t xml:space="preserve">0113</t>
  </si>
  <si>
    <t xml:space="preserve">0311119</t>
  </si>
  <si>
    <t xml:space="preserve">300</t>
  </si>
  <si>
    <t xml:space="preserve">Мероприятие 1.1.2.</t>
  </si>
  <si>
    <t xml:space="preserve">Выплата пенсий за выслугу лет и доплат к пенсиям государственных гражданских служащих Курской области</t>
  </si>
  <si>
    <t xml:space="preserve">1001</t>
  </si>
  <si>
    <t xml:space="preserve">03 1 1112</t>
  </si>
  <si>
    <t xml:space="preserve">Мероприятие 1.1.3.</t>
  </si>
  <si>
    <t xml:space="preserve">Закон Курской области "О звании "Почетный гражданин Курской области"</t>
  </si>
  <si>
    <t xml:space="preserve">1003</t>
  </si>
  <si>
    <t xml:space="preserve">03 1 1111</t>
  </si>
  <si>
    <t xml:space="preserve">Мероприятие 1.1.3.1.</t>
  </si>
  <si>
    <t xml:space="preserve">Ежемесячная доплата к пенсии и предоставление бесплатной путевки в санатории, профилактории и дома отдыха России в соответствии с Законом Курской области от 25.10.2002г. №45-ЗКО "О звании "Почетный гражданин Курской области"</t>
  </si>
  <si>
    <t xml:space="preserve">Мероприятие 1.1.3.2.</t>
  </si>
  <si>
    <t xml:space="preserve">Осуществление единовременной денежной премии, в соответствии с Законом Курской области "О звании "Почетный гражданин Курской области"</t>
  </si>
  <si>
    <t xml:space="preserve">Мероприятие 1.1.4.</t>
  </si>
  <si>
    <t xml:space="preserve">Выплаты социального пособия на погребение и оказания услуг по погребению согласно гарантированному перечню этих услуг в рамках полномочий Курской области</t>
  </si>
  <si>
    <t xml:space="preserve">03 1 1245</t>
  </si>
  <si>
    <t xml:space="preserve">Мероприятие 1.1.5.</t>
  </si>
  <si>
    <t xml:space="preserve">Предоставление гражданам субсидий на оплату жилого помещения и коммунальных услуг</t>
  </si>
  <si>
    <t xml:space="preserve">03 1 1313</t>
  </si>
  <si>
    <t xml:space="preserve">Мероприятие 1.1.6.</t>
  </si>
  <si>
    <t xml:space="preserve">Ежемесячное пособие на ребенка</t>
  </si>
  <si>
    <t xml:space="preserve">03 1 1113</t>
  </si>
  <si>
    <t xml:space="preserve">Мероприятие 1.1.7.</t>
  </si>
  <si>
    <t xml:space="preserve">Обеспечение мер социальной поддержки ветеранов труда и тружеников тыла</t>
  </si>
  <si>
    <t xml:space="preserve">03 1 1314</t>
  </si>
  <si>
    <t xml:space="preserve">Мероприятие 1.1.8.</t>
  </si>
  <si>
    <t xml:space="preserve">Обеспечение мер социальной поддержки ветеранов труда </t>
  </si>
  <si>
    <t xml:space="preserve">03 1 1315</t>
  </si>
  <si>
    <t xml:space="preserve">Мероприятие 1.1.9.</t>
  </si>
  <si>
    <t xml:space="preserve">Обеспечение мер социальной поддержки тружеников тыла</t>
  </si>
  <si>
    <t xml:space="preserve">03 1 1316</t>
  </si>
  <si>
    <t xml:space="preserve">Мероприятие 1.1.10.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03 1 1117</t>
  </si>
  <si>
    <t xml:space="preserve">Мероприятие 1.1.11.</t>
  </si>
  <si>
    <t xml:space="preserve">Социальная поддержка отдельным категориям граждан по оплате жилого помещения и коммунальных услуг (работников  областных учреждений)</t>
  </si>
  <si>
    <t xml:space="preserve">03 1 1244</t>
  </si>
  <si>
    <t xml:space="preserve">Мероприятие 1.1.12.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03 1 1118</t>
  </si>
  <si>
    <t xml:space="preserve">Мероприятие 1.1.13.</t>
  </si>
  <si>
    <t xml:space="preserve">Дополнительное ежемесячное материальное обеспечение участников разминирования территории Курской области в 1943-1948 годах</t>
  </si>
  <si>
    <t xml:space="preserve">03 1 1121</t>
  </si>
  <si>
    <t xml:space="preserve">Мероприятие 1.1.14.</t>
  </si>
  <si>
    <t xml:space="preserve">Ежемесячная компенсация лицам, проходившим службу по призыву, ставшим инвалидами вследствие военной травмы</t>
  </si>
  <si>
    <t xml:space="preserve">03 1 1122</t>
  </si>
  <si>
    <t xml:space="preserve">Мероприятие 1.1.15.</t>
  </si>
  <si>
    <t xml:space="preserve">Выплата надбавки к пенсии и ежемесячная денежная выплата лицам, удостоенным почетного звания Курской области</t>
  </si>
  <si>
    <t xml:space="preserve">03 1 1123</t>
  </si>
  <si>
    <t xml:space="preserve">Мероприятие 1.1.16.</t>
  </si>
  <si>
    <t xml:space="preserve">Выплата  дополнительной ежемесячной компенсации Героям Советского Союза, Героям РФ и полным кавалерам ордена Славы, Героям Социалистического Труда</t>
  </si>
  <si>
    <t xml:space="preserve">03 1 1124</t>
  </si>
  <si>
    <t xml:space="preserve">Мероприятие 1.1.17.</t>
  </si>
  <si>
    <t xml:space="preserve">Закон Курской области "О бесплатной юридической помощи в Курской области в рамках государственной системы бесплатной юридической помощи"</t>
  </si>
  <si>
    <t xml:space="preserve">03 1 1125</t>
  </si>
  <si>
    <t xml:space="preserve">Мероприятие 1.1.18.</t>
  </si>
  <si>
    <t xml:space="preserve">Оказание адресной социальной помощи на проведение работ по газификации жилья отдельным категориям  граждан </t>
  </si>
  <si>
    <t xml:space="preserve">03 1 1126</t>
  </si>
  <si>
    <t xml:space="preserve">Мероприятие 1.1.19.</t>
  </si>
  <si>
    <t xml:space="preserve">Меры социальной поддержки гражданам, имеющим звание "Ветеран труда Курской области" (ежемесячная денежная выплата и компенсационная выплата по ЖКУ)</t>
  </si>
  <si>
    <t xml:space="preserve">03 1 1114</t>
  </si>
  <si>
    <t xml:space="preserve">Мероприятие 1.1.20.</t>
  </si>
  <si>
    <t xml:space="preserve">Меры социальной поддержки многодетным семьям (компенсационная выплата по ЖКУ)</t>
  </si>
  <si>
    <t xml:space="preserve">03 1 1115</t>
  </si>
  <si>
    <t xml:space="preserve">Мероприятие 1.1.21.</t>
  </si>
  <si>
    <t xml:space="preserve">Денежная компенсация расходов на бензин или другие виды топлива, ремонт транспортных средств и на запчасти к ним</t>
  </si>
  <si>
    <t xml:space="preserve">03 1 1246</t>
  </si>
  <si>
    <t xml:space="preserve">Мероприятие 1.1.22.</t>
  </si>
  <si>
    <t xml:space="preserve">Единовременные денежные выплаты ветеранам и участникам войн и вооруженных конфликтов и их семьям (адресная социальная помощь участникам войны в Афганистане и других вооруженных конфликтах)</t>
  </si>
  <si>
    <t xml:space="preserve">03 1 1119</t>
  </si>
  <si>
    <t xml:space="preserve">Мероприятие 1.1.23.</t>
  </si>
  <si>
    <t xml:space="preserve">Меры социальной поддержки спасателям профессионально-спасательных служб</t>
  </si>
  <si>
    <t xml:space="preserve">03 1 1116</t>
  </si>
  <si>
    <t xml:space="preserve">Мероприятие 1.1.24.</t>
  </si>
  <si>
    <t xml:space="preserve">Протезно-ортопедическая помощь лицам, не являющимся инвалидами, но по медицинским показаниям нуждающимся в этих изделиях</t>
  </si>
  <si>
    <t xml:space="preserve">03 1 1120</t>
  </si>
  <si>
    <t xml:space="preserve">Мероприятие 1.1.25.</t>
  </si>
  <si>
    <t xml:space="preserve">Субсидии автономным учреждениям </t>
  </si>
  <si>
    <t xml:space="preserve">1002</t>
  </si>
  <si>
    <t xml:space="preserve">03 1 1001</t>
  </si>
  <si>
    <t xml:space="preserve">Основное мероприятие 1.2. </t>
  </si>
  <si>
    <t xml:space="preserve">Предоставление социальных выплат и мер социальной поддержки отдельным категориям граждан</t>
  </si>
  <si>
    <t xml:space="preserve">Мероприятие 1.2.1.</t>
  </si>
  <si>
    <t xml:space="preserve">Выплаты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3 1 5270</t>
  </si>
  <si>
    <t xml:space="preserve">Мероприятие 1.2.2.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3 1 5220</t>
  </si>
  <si>
    <t xml:space="preserve">Мероприятие 1.2.3.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03 1 5240</t>
  </si>
  <si>
    <t xml:space="preserve">Мероприятие 1.2.4.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3 1 5280</t>
  </si>
  <si>
    <t xml:space="preserve">Мероприятие 1.2.5.</t>
  </si>
  <si>
    <t xml:space="preserve">Оплата жилищно-коммунальных услуг отдельным категориям граждан</t>
  </si>
  <si>
    <t xml:space="preserve">03 1 5250</t>
  </si>
  <si>
    <t xml:space="preserve">Мероприятие 1.2.6.</t>
  </si>
  <si>
    <t xml:space="preserve"> 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 1 5381</t>
  </si>
  <si>
    <t xml:space="preserve">Мероприятие 1.2.7.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 1 5383</t>
  </si>
  <si>
    <t xml:space="preserve">Мероприятие 1.2.8.</t>
  </si>
  <si>
    <t xml:space="preserve">Выплата единовременных пособий категориям женщин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 1 5384</t>
  </si>
  <si>
    <t xml:space="preserve">Мероприятие 1.2.9.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 1 5385</t>
  </si>
  <si>
    <t xml:space="preserve">Мероприятие                             1.2.10</t>
  </si>
  <si>
    <t xml:space="preserve">Оказание государственной социальной помощи отдельным категориям граждан в части оплаты санаторно-курортного лечения</t>
  </si>
  <si>
    <t xml:space="preserve">03 1 5194</t>
  </si>
  <si>
    <t xml:space="preserve">Мероприятие 1.2.11.</t>
  </si>
  <si>
    <t xml:space="preserve">Предоставление отдельных мер социальной поддержки граждан, подвергшихся воздействию радиации</t>
  </si>
  <si>
    <t xml:space="preserve">03 1 5137</t>
  </si>
  <si>
    <t xml:space="preserve">Основное мероприятие 1.3.</t>
  </si>
  <si>
    <t xml:space="preserve">Внедрение в практику работы социальных контрактов при оказании государственной социальной помощи малоимущим гражданам</t>
  </si>
  <si>
    <t xml:space="preserve">03 1 1255</t>
  </si>
  <si>
    <t xml:space="preserve">200</t>
  </si>
  <si>
    <t xml:space="preserve">600</t>
  </si>
  <si>
    <t xml:space="preserve">Основное мероприятие 1.4.</t>
  </si>
  <si>
    <t xml:space="preserve">Совершенствование законодательства в области предоставления мер социальной поддержки отдельных категорий граждан</t>
  </si>
  <si>
    <t xml:space="preserve">Основное мероприятие 1.5.</t>
  </si>
  <si>
    <t xml:space="preserve">Совершенствование механизмов выявления  и учета граждан-получателей мер социальной поддержки, в т.ч. в рамках межведомственного обмена информацией</t>
  </si>
  <si>
    <t xml:space="preserve">Основное мероприятие 1.6.</t>
  </si>
  <si>
    <t xml:space="preserve">Обеспечение деятельности учреждения   ОКУ "Центр социальных выплат" по обеспечению социальных выплат населению</t>
  </si>
  <si>
    <t xml:space="preserve">Основное мероприятие 1.7.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</t>
  </si>
  <si>
    <t xml:space="preserve">03 1 5407</t>
  </si>
  <si>
    <t xml:space="preserve">Подпрограмма 2 </t>
  </si>
  <si>
    <t xml:space="preserve">Модернизация и развитие социального обслуживания населения</t>
  </si>
  <si>
    <t xml:space="preserve">Основное мероприятие 2.1.</t>
  </si>
  <si>
    <t xml:space="preserve">Формирование нормативной правовой базы, обеспечивающей совершенствование  системы социального обслуживания населения в Курской области</t>
  </si>
  <si>
    <t xml:space="preserve">Основное мероприятие 2.2.</t>
  </si>
  <si>
    <t xml:space="preserve">Внедрение в практику работы учреждений социального обслуживания населения норм, нормативов, стандартов предоставления социальных услуг</t>
  </si>
  <si>
    <t xml:space="preserve">Основное мероприятие 2.3.</t>
  </si>
  <si>
    <t xml:space="preserve">Формирование независимой системы оценки качества работы организаций, оказывающих социальные услуги </t>
  </si>
  <si>
    <t xml:space="preserve">Основное мероприятие 2.4.</t>
  </si>
  <si>
    <t xml:space="preserve">Совершенствование системы оплаты труда</t>
  </si>
  <si>
    <t xml:space="preserve">Основное мероприятие 2.5.</t>
  </si>
  <si>
    <t xml:space="preserve">Обеспечение деятельности подведомственных областных государственных учреждений социального обслуживания населения (дома-интернаты, комплексные центры)</t>
  </si>
  <si>
    <t xml:space="preserve">03 2 1001</t>
  </si>
  <si>
    <t xml:space="preserve">Основное мероприятие 2.6.</t>
  </si>
  <si>
    <t xml:space="preserve">Реализация областных социальных программ, связанных с укреплением  материально-технической базы стационарных учреждений социального обслуживания и оказанием адресной социальной помощи неработающим пенсионерам, софинансируемых за счет средств Пенсионного фонда</t>
  </si>
  <si>
    <t xml:space="preserve">Мероприятие 2.6.1.</t>
  </si>
  <si>
    <t xml:space="preserve">Укрепление материально-технической базы действующих областных бюджетных учреждений- разработка проектно-сметной документации на проведение капитального ремонта, проведение капитального ремонта и оснащение технологическим оборудованием и предметами длитель</t>
  </si>
  <si>
    <t xml:space="preserve">03 2 1127</t>
  </si>
  <si>
    <t xml:space="preserve">03 2 5209</t>
  </si>
  <si>
    <t xml:space="preserve">Мероприятие 2.6.2.</t>
  </si>
  <si>
    <t xml:space="preserve">Развитие сети и укрепление материально-технической базы учреждений социального обслуживания населения Курской области, оказывающих социальные услуги гражданам пожилого возраста</t>
  </si>
  <si>
    <t xml:space="preserve">Основное мероприятие 2.7.</t>
  </si>
  <si>
    <t xml:space="preserve">Привлечение в сферу социального обслуживания населения бизнеса и социально ориентированных некоммерческих организаций, благотворителей и добровольцев</t>
  </si>
  <si>
    <t xml:space="preserve">Основное мероприятие 2.8.</t>
  </si>
  <si>
    <t xml:space="preserve">Осуществление бюджетных инвестиций в строительство и реконструкцию объектов социального обслуживания населения Курской  области, оказывающих социальные услуги гражданам пожилого возраста и инвалидам </t>
  </si>
  <si>
    <t xml:space="preserve">Комитет строительства и архитектуры Курской области</t>
  </si>
  <si>
    <t xml:space="preserve">03 2 1247</t>
  </si>
  <si>
    <t xml:space="preserve">Основное мероприятие 2.9.</t>
  </si>
  <si>
    <t xml:space="preserve">Создание областного центра социальной адаптации лиц, освободившихся из мест лишения свободы, и лиц без определенного места жительства</t>
  </si>
  <si>
    <t xml:space="preserve">Подпрограмма 3 </t>
  </si>
  <si>
    <t xml:space="preserve">Улучшение демографической ситуации, совершенствование социальной поддержки семьи и детей</t>
  </si>
  <si>
    <t xml:space="preserve">ответственный исполнитель подпрограммы - департамент по опеке и попечительству, семейной и демографической политике Курской области</t>
  </si>
  <si>
    <t xml:space="preserve">соисполнитель - комитет социального обеспечения Курской области</t>
  </si>
  <si>
    <t xml:space="preserve">участник - комитет строитетельства и архитектуры Курской области</t>
  </si>
  <si>
    <t xml:space="preserve">Основное мероприятие 3.1.</t>
  </si>
  <si>
    <t xml:space="preserve">Совершенствование нормативной правовой базы по выплате государственных пособий семьям с детьми, предоставлению дополнительных мер государственной поддержки семьям, имеющим детей</t>
  </si>
  <si>
    <t xml:space="preserve">Основное мероприятие 3.2.</t>
  </si>
  <si>
    <t xml:space="preserve">Обеспечение реализации комплекса мер, направленных на улучшение демографической ситуации в Курской области</t>
  </si>
  <si>
    <t xml:space="preserve">Департамент по опеке и попечительству, семейной и демографической политике Курской области</t>
  </si>
  <si>
    <t xml:space="preserve">Комитет по культуре  Курской области</t>
  </si>
  <si>
    <t xml:space="preserve">Мероприятие 3.2.1.</t>
  </si>
  <si>
    <t xml:space="preserve">Ежемесячная денежная выплата семьям при рождении третьего и каждого последующего ребенка </t>
  </si>
  <si>
    <t xml:space="preserve">03 3 1129</t>
  </si>
  <si>
    <t xml:space="preserve">03 3 5084</t>
  </si>
  <si>
    <t xml:space="preserve">Мероприятие 3.2.2.</t>
  </si>
  <si>
    <t xml:space="preserve">Выплата ежемесячного пособия при усыновлении (удочерении) второго, третьего и каждого последующего ребенка до достижении ими возраста трех лет</t>
  </si>
  <si>
    <t xml:space="preserve">03 3 1130</t>
  </si>
  <si>
    <t xml:space="preserve">Мероприятие 3.2.3.</t>
  </si>
  <si>
    <t xml:space="preserve">Единовременное денежное поощрение при награждении орденом "Родительская слава"</t>
  </si>
  <si>
    <t xml:space="preserve">03 3 5155</t>
  </si>
  <si>
    <t xml:space="preserve">Мероприятие 3.2.4.</t>
  </si>
  <si>
    <t xml:space="preserve">Выплата ежемесячного пособия семьям при рождении второго ребенка</t>
  </si>
  <si>
    <t xml:space="preserve">03 3 1131</t>
  </si>
  <si>
    <t xml:space="preserve">Мероприятие 3.2.5.</t>
  </si>
  <si>
    <t xml:space="preserve">Выплата ежемесячного пособия многодетным семьям, воспитывающим восемь и более детей</t>
  </si>
  <si>
    <t xml:space="preserve">03 3 1132</t>
  </si>
  <si>
    <t xml:space="preserve">Мероприятие 3.2.6.</t>
  </si>
  <si>
    <t xml:space="preserve">Выплата ежемесячного пособия малоимущим семьям, имеющим детей, у которых оба родителя являются студентами (обучающимися), и  студентам (обучающимся), являющимся одинокими родителями</t>
  </si>
  <si>
    <t xml:space="preserve">03 3 1133</t>
  </si>
  <si>
    <t xml:space="preserve">Мероприятие 3.2.7.</t>
  </si>
  <si>
    <t xml:space="preserve">Проведение мероприятий, направленных на пропаганду многодетной семьи, профилактику абортов, профилактику социального сиротства, укрепление семейных ценностей, в том числе проведение областного мероприятия, посвященного Дню матери</t>
  </si>
  <si>
    <t xml:space="preserve">03 3 1246</t>
  </si>
  <si>
    <t xml:space="preserve">Мероприятие 3.2.8.</t>
  </si>
  <si>
    <t xml:space="preserve">Реализация проекта "Я родился, я читатель", направленного на приобщение к семейному чтению и информационную поддержку молодых родителей</t>
  </si>
  <si>
    <t xml:space="preserve">0801</t>
  </si>
  <si>
    <t xml:space="preserve">03 3 1141</t>
  </si>
  <si>
    <t xml:space="preserve">Мероприятие 3.2.9.</t>
  </si>
  <si>
    <t xml:space="preserve">Проведение ежегодных областных творческих конкурсов, в том числе: "Семейный очаг", "Моя семья", "Семейный альбом"</t>
  </si>
  <si>
    <t xml:space="preserve">Мероприятие 3.2.10.</t>
  </si>
  <si>
    <t xml:space="preserve">Обеспечение работы в Курской области  единого общероссийского телефонного номера детского телефона доверия  </t>
  </si>
  <si>
    <t xml:space="preserve">Основное мероприятие 3.3.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, предоставление областного материнского капитала</t>
  </si>
  <si>
    <t xml:space="preserve">Мероприятие 3.3.1.</t>
  </si>
  <si>
    <t xml:space="preserve">Выплата областного материнского капитала, единовременные выплаты при усыновлении (удочерении) и при одновременном рождении трех и более детей</t>
  </si>
  <si>
    <t xml:space="preserve">Областной материнский капитал</t>
  </si>
  <si>
    <t xml:space="preserve">03 3 1134</t>
  </si>
  <si>
    <t xml:space="preserve">Единовременные выплаты при усыновлении (удочерении) ребенка</t>
  </si>
  <si>
    <t xml:space="preserve">03 3 1135</t>
  </si>
  <si>
    <t xml:space="preserve">Единовременные выплаты семьям при одновременном рождении трех и более детей</t>
  </si>
  <si>
    <t xml:space="preserve">03 3 1136</t>
  </si>
  <si>
    <t xml:space="preserve">Мероприятие 3.3.2.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 3 5260</t>
  </si>
  <si>
    <t xml:space="preserve">Мероприятие 3.3.3.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, а также лицами из числа детей сирот и детей, оставшихся без попечения</t>
  </si>
  <si>
    <t xml:space="preserve">03 3 1138</t>
  </si>
  <si>
    <t xml:space="preserve">Мероприятие 3.3.4.</t>
  </si>
  <si>
    <t xml:space="preserve">Выплаты на содержание усыновленного ребенка</t>
  </si>
  <si>
    <t xml:space="preserve">1004</t>
  </si>
  <si>
    <t xml:space="preserve">03 3 1140</t>
  </si>
  <si>
    <t xml:space="preserve">Мероприятие 3.3.5.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Основное мероприятие 3.4.</t>
  </si>
  <si>
    <t xml:space="preserve">Обеспечение деятельности подведомственных государственных учреждений  социальной помощи семье и детям</t>
  </si>
  <si>
    <t xml:space="preserve">03 3 1001</t>
  </si>
  <si>
    <t xml:space="preserve">Основное мероприятие 3.5.</t>
  </si>
  <si>
    <t xml:space="preserve">Обеспечение деятельности, связанной с перевозкой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3 3 5941</t>
  </si>
  <si>
    <t xml:space="preserve">03 3 1137</t>
  </si>
  <si>
    <t xml:space="preserve">Основное мероприятие 3.6.</t>
  </si>
  <si>
    <t xml:space="preserve">Осуществление комплексных мероприятий, направленных на повышение эффективности реабилитационной работы с несовершеннолетними, находящимися в трудной жизненной ситуации</t>
  </si>
  <si>
    <t xml:space="preserve">Основное мероприятие 3.6.1.</t>
  </si>
  <si>
    <t xml:space="preserve">Приобретение и использование оргтехники, программ для реабилитационной работы с несовершеннолетни-
ми</t>
  </si>
  <si>
    <t xml:space="preserve">Основное мероприятие 3.6.2.</t>
  </si>
  <si>
    <t xml:space="preserve">Создание межведомственного банка данных о безнадзорных и беспризорных несовершеннолетних на региональном уровне </t>
  </si>
  <si>
    <t xml:space="preserve">Основное мероприятие 3.7.</t>
  </si>
  <si>
    <t xml:space="preserve">Обеспечение подготовки и сопровождения замещающих семей, в том числе создание и обеспечение деятельности служб профилактики социального сиротства и содействия семейному устройству детей-сирот, и организационно-методическая поддержка их деятельности</t>
  </si>
  <si>
    <t xml:space="preserve">Основное мероприятие 3.8.</t>
  </si>
  <si>
    <t xml:space="preserve">Реализация комплекса мер, направленных на повышение уровня прфессиональной подготовки специалистов органов и учреждений системы социальной защиты населения</t>
  </si>
  <si>
    <t xml:space="preserve">Основное мероприятие 3.8.1.</t>
  </si>
  <si>
    <t xml:space="preserve">Повышение квалификации специалистов органов и учреждений системы социальной защиты населения (обучение, участие в семинарах, совещаниях)</t>
  </si>
  <si>
    <t xml:space="preserve">Основное мероприятие 3.8.2.</t>
  </si>
  <si>
    <t xml:space="preserve">Проведение конкурса профессионального мастерства среди специалистов, работающих в учреждениях социального обслуживания семьи и детей</t>
  </si>
  <si>
    <t xml:space="preserve">Основное мероприятие 3.9.</t>
  </si>
  <si>
    <t xml:space="preserve">Реализация мероприятий, направленных на развитие и укрепление института семьи, в том числе проведение мероприятия, посвященного Дню семьи, любви и верности, награждение орденом "Родительская слава", проведение новогодних мероприятий и приобретение новогод</t>
  </si>
  <si>
    <t xml:space="preserve">03 3 1139</t>
  </si>
  <si>
    <t xml:space="preserve">0709</t>
  </si>
  <si>
    <t xml:space="preserve">03 3 1128</t>
  </si>
  <si>
    <t xml:space="preserve">Мероприятие 3.9.1.</t>
  </si>
  <si>
    <t xml:space="preserve">Организация подготовки лиц, желающих принять на воспитание в свою семью ребенка, оставшегося без попечения родителей</t>
  </si>
  <si>
    <t xml:space="preserve">Мероприятие 3.9.2.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Мероприятие 3.9.3.</t>
  </si>
  <si>
    <t xml:space="preserve">Проведение областного мероприятия, посвященного Дню семьи, любви и верности</t>
  </si>
  <si>
    <t xml:space="preserve">Мероприятие 3.9.4.</t>
  </si>
  <si>
    <t xml:space="preserve">Ежегодное проведе-
ние Новогодней Губернаторской елки для детей в Курском государственном драматическом театре им.А.С.Пушкина с участием артистов театра и обеспечение детей новогодними подарками, в том числе: детей, находящихся в трудной жизненной ситуаци</t>
  </si>
  <si>
    <t xml:space="preserve">Основное мероприятие 3.10.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006</t>
  </si>
  <si>
    <t xml:space="preserve">03 3 1318</t>
  </si>
  <si>
    <t xml:space="preserve">Основное мероприятие 3.11.</t>
  </si>
  <si>
    <t xml:space="preserve">Обеспечение деятельности и выполнение функций государственных органов</t>
  </si>
  <si>
    <t xml:space="preserve">Всего</t>
  </si>
  <si>
    <t xml:space="preserve">03 3 1002</t>
  </si>
  <si>
    <t xml:space="preserve">100</t>
  </si>
  <si>
    <t xml:space="preserve">Основное мероприятие 3.12.</t>
  </si>
  <si>
    <t xml:space="preserve">Предоставление субвенций местным бюджето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сновное мероприятие 3.13.</t>
  </si>
  <si>
    <t xml:space="preserve">Обеспечение деятельности, связанной с организацией отдыха семей, взявших на воспитание детей-сирот и детей, оставшихся без попечения родителей</t>
  </si>
  <si>
    <t xml:space="preserve">Комитет строитетельства и архитектуры Курской области</t>
  </si>
  <si>
    <t xml:space="preserve">Мероприятие 3.13.1</t>
  </si>
  <si>
    <t xml:space="preserve">Строительно-монтажные работы и реконструкция областного автономного учреждения Курской области "Пансионат "Соловей", в т.ч. разработка проектно-сметной документации</t>
  </si>
  <si>
    <t xml:space="preserve">Основное мероприятие 3.14.</t>
  </si>
  <si>
    <t xml:space="preserve">Реализация Закона Курской области от 10.12.2008г. №108-ЗКО "О государственной поддержке семей, имеющих детей, в Курской области"
</t>
  </si>
  <si>
    <t xml:space="preserve">Мероприятие 3.14.1.</t>
  </si>
  <si>
    <t xml:space="preserve">Ежегодная компенсация стоимости школьной формы либо заменяющего его комплекта детской одежды для посещения школьных занятий, а также спортивной формы</t>
  </si>
  <si>
    <t xml:space="preserve">Мероприятие 3.15.</t>
  </si>
  <si>
    <t xml:space="preserve">Меры социальной поддержки на обеспечение полноценным питанием беременных женщин, кормящих матерей, а также детей в возрасте до трех лет, по заключению врачей (ежемесячная денежная выплата на приобретение продуктов питания)</t>
  </si>
  <si>
    <t xml:space="preserve">03 3 1163</t>
  </si>
  <si>
    <t xml:space="preserve">Основное мероприятие 3.16.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</t>
  </si>
  <si>
    <t xml:space="preserve">03 3 1257</t>
  </si>
  <si>
    <t xml:space="preserve">Подпрограмма 4 </t>
  </si>
  <si>
    <t xml:space="preserve">Повышение эффективности государственной поддержки социально ориентированных некоммерческих организаций</t>
  </si>
  <si>
    <t xml:space="preserve">03 4 1143</t>
  </si>
  <si>
    <t xml:space="preserve">Основное мероприятие 4.1.</t>
  </si>
  <si>
    <t xml:space="preserve">Предоставление субсидии СО НКО на конкурсной основе</t>
  </si>
  <si>
    <t xml:space="preserve">Основное мероприятие 4.2.</t>
  </si>
  <si>
    <t xml:space="preserve">Субвенции местным бюджетам на оказание финансовой поддержки общественным организациям ветеранам войны, труда, Вооруженных Сил и правоохранительных органов</t>
  </si>
  <si>
    <t xml:space="preserve">03 4 1320</t>
  </si>
  <si>
    <t xml:space="preserve">Основное мероприятие 4.3.</t>
  </si>
  <si>
    <t xml:space="preserve">Предоставление государственной поддержки общественным объединениям Курской области в соотвествии  с Законом Курской области "О государственной поддержке общественных объединений в Курской области"</t>
  </si>
  <si>
    <t xml:space="preserve">Субсидии на оказание финансовой поддержки областному Совету ветеранов войны, туда, Вооруженных Сил и правоохранительных органов</t>
  </si>
  <si>
    <t xml:space="preserve">03 4 1144</t>
  </si>
  <si>
    <t xml:space="preserve">Субсидии некоммерческим организациям на оказание финансовой поддержки отдельных общественно-полезных программ общественных объединений</t>
  </si>
  <si>
    <t xml:space="preserve">Администрация Курской области</t>
  </si>
  <si>
    <t xml:space="preserve">Подпрограмма 5 </t>
  </si>
  <si>
    <t xml:space="preserve">Повышение уровня и качества жизни пожилых людей</t>
  </si>
  <si>
    <t xml:space="preserve">Всего:</t>
  </si>
  <si>
    <t xml:space="preserve">0707</t>
  </si>
  <si>
    <t xml:space="preserve">03 5 1246</t>
  </si>
  <si>
    <t xml:space="preserve">участник - комитет здравоохранения Курской области</t>
  </si>
  <si>
    <t xml:space="preserve">Основное мероприятие 5.1.</t>
  </si>
  <si>
    <t xml:space="preserve">Повышение уровня профессиональной подготовки специалистов, работающих с гражданами старшего поколения, поднятие престижа профессии социального работника</t>
  </si>
  <si>
    <t xml:space="preserve">Мероприятие 5.1.1.</t>
  </si>
  <si>
    <t xml:space="preserve">Обучение на базе высших учебных заведений специалистов комитета социального обеспечения Курской области и его подведомственных учреждений социального обслуживания населения, работающих с гражданами пожилого возраста</t>
  </si>
  <si>
    <t xml:space="preserve">03 5 1001</t>
  </si>
  <si>
    <t xml:space="preserve">Мероприятие 5.1.2.</t>
  </si>
  <si>
    <t xml:space="preserve">Проведение конкурса профессионального мастерства работников областных бюджетных учреждений социального обслуживания населения</t>
  </si>
  <si>
    <t xml:space="preserve">Мероприятие 5.1.3.</t>
  </si>
  <si>
    <t xml:space="preserve">Участие в межрегиональных совещаниях, конференциях, семинарах по проблемам граждан пожилого возраста специалистов комитета социального обеспечения Курской области  и подведомственных ему областных бюджетных учреждений социального обслуживания</t>
  </si>
  <si>
    <t xml:space="preserve">Мероприятие 5.1.4.</t>
  </si>
  <si>
    <t xml:space="preserve">Научно-методическое обеспечение деятельности, направленной на повышение уровня жизни граждан пожилого возраста</t>
  </si>
  <si>
    <t xml:space="preserve">Основное мероприятие 5.2.</t>
  </si>
  <si>
    <t xml:space="preserve">Развитие  форм обслуживания, направленных на совершенствование социального обслуживания и расширение перечня предоставляемых услуг гражданам пожилого возраста</t>
  </si>
  <si>
    <t xml:space="preserve">03 5 1145</t>
  </si>
  <si>
    <t xml:space="preserve">Мероприятие 5.2.1.</t>
  </si>
  <si>
    <t xml:space="preserve">Приобретение автомобильного транспорта для мобильных бригад учреждений социального обслуживания</t>
  </si>
  <si>
    <t xml:space="preserve">Мероприятие 5.2.2.</t>
  </si>
  <si>
    <t xml:space="preserve">Развитие семейных форм устройства (приемная семья) одиноких граждан пожилого возраста</t>
  </si>
  <si>
    <t xml:space="preserve">Мероприятие 5.2.3.</t>
  </si>
  <si>
    <t xml:space="preserve">Приобретение технических средств реабилитации инвалидов для пунктов проката  областных бюджетных учреждений социального обслуживания </t>
  </si>
  <si>
    <t xml:space="preserve">03 5 1148</t>
  </si>
  <si>
    <t xml:space="preserve">Мероприятие 5.2.4.</t>
  </si>
  <si>
    <t xml:space="preserve">Обеспечение социального сопровождения пожилых  граждан, попавших в трудную жизненную ситуацию</t>
  </si>
  <si>
    <t xml:space="preserve">Основное мероприятие 5.3.</t>
  </si>
  <si>
    <t xml:space="preserve">Организация мер по укреплению здоровья, занятости, культурному досугу пожилых граждан</t>
  </si>
  <si>
    <t xml:space="preserve">Комитет по делам молодежи и туризму Курской области</t>
  </si>
  <si>
    <t xml:space="preserve">Комитет здравоохранения Курской области</t>
  </si>
  <si>
    <t xml:space="preserve">Мероприятие 5.3.1.</t>
  </si>
  <si>
    <t xml:space="preserve">Организация посещения гражданами пожилого возраста профильных школ здоровья в лечебно-профилактических учреждениях Курской области</t>
  </si>
  <si>
    <t xml:space="preserve">Мероприятие 5.3.2.</t>
  </si>
  <si>
    <t xml:space="preserve">Регулярное выявление пожилых граждан, проживающих в сельской местности, нуждающихся в медицинской  помощи</t>
  </si>
  <si>
    <t xml:space="preserve">Мероприятие 5.3.3.</t>
  </si>
  <si>
    <t xml:space="preserve">Лекарственное обеспечение пожилых граждан, проживающих в сельской местности</t>
  </si>
  <si>
    <t xml:space="preserve">Мероприятие 5.3.4.</t>
  </si>
  <si>
    <t xml:space="preserve">Туристско-экскурсионное обслуживание организованных групп пожилых людей</t>
  </si>
  <si>
    <t xml:space="preserve">Мероприятие 5.3.5.</t>
  </si>
  <si>
    <t xml:space="preserve">Приобретение компьютерной техники для филиалов "Университета пожилого человека" на базе областных бюджетных учреждений социального обслуживания и ветеранских организаций с целью обучения пожилых граждан компьютерным технологиям и обеспечения доступности </t>
  </si>
  <si>
    <t xml:space="preserve">Мероприятие 5.3.6.</t>
  </si>
  <si>
    <t xml:space="preserve">Содействие ведению здорового образа жизни (организация спартакиад для пожилых граждан)</t>
  </si>
  <si>
    <t xml:space="preserve">Основное мероприятие 5.4.</t>
  </si>
  <si>
    <t xml:space="preserve">Функционирование сайта и форума для общения пожилых людей</t>
  </si>
  <si>
    <t xml:space="preserve">Основное мероприятие 5.5.</t>
  </si>
  <si>
    <t xml:space="preserve">Оказание адресной социальной помощи на проведение работ по газификации жилья отдельным категориям граждан</t>
  </si>
  <si>
    <t xml:space="preserve">03 5 5209</t>
  </si>
  <si>
    <t xml:space="preserve">03 5 1126</t>
  </si>
  <si>
    <t xml:space="preserve">Подпрограмма 6</t>
  </si>
  <si>
    <t xml:space="preserve">Обеспечение реализации государственной программы и прочие мероприятия в области социального обеспечения</t>
  </si>
  <si>
    <t xml:space="preserve">ответственный исполнитель подпрограммы - Комитет социального обеспечения Курской области</t>
  </si>
  <si>
    <t xml:space="preserve">Основное мероприятие 6.1.</t>
  </si>
  <si>
    <t xml:space="preserve">Обеспечение деятельности и исполнения функций органа исполнительной власти в сфере социального обеспечения</t>
  </si>
  <si>
    <t xml:space="preserve">Мероприятие 6.1.1.</t>
  </si>
  <si>
    <t xml:space="preserve">03 6 1002</t>
  </si>
  <si>
    <t xml:space="preserve">Мероприятие 6.1.2.</t>
  </si>
  <si>
    <t xml:space="preserve">Выполнение других (прочих) обязательств Курской области</t>
  </si>
  <si>
    <t xml:space="preserve">03 6 1004</t>
  </si>
  <si>
    <t xml:space="preserve">Мероприятие 6.1.3.</t>
  </si>
  <si>
    <t xml:space="preserve">Обеспечение деятельности учреждений в сфере социального обеспечения (ОКУ "Центр медико-социальных услуг", ОКУ "Отдел материального, транспортного обеспечения, технического надзора")</t>
  </si>
  <si>
    <t xml:space="preserve">03 6 1001</t>
  </si>
  <si>
    <t xml:space="preserve">Основное мероприятие 6.2.</t>
  </si>
  <si>
    <t xml:space="preserve">Предоставление субвенций местным бюджетам на содержание работников, осуществляющих переданные государственные полномочия в сфере социальной защиты населения </t>
  </si>
  <si>
    <t xml:space="preserve">Мероприятие 6.2.1.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 </t>
  </si>
  <si>
    <t xml:space="preserve">03 6 1322</t>
  </si>
  <si>
    <t xml:space="preserve">Мероприятие 6.2.2.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Основное мероприятие 6.2.3.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в связи с расходами по оплате жилья, коммунальных услуг, твердого топлива и его доставке</t>
  </si>
  <si>
    <t xml:space="preserve">03 6 1351</t>
  </si>
  <si>
    <t xml:space="preserve">Основное мероприятие 6.3.</t>
  </si>
  <si>
    <t xml:space="preserve">Субвенции местным бюджетам на финансирование расходов в части приобретения средств, необходимых для выплатных документов, вязанных с обеспечением компенсационных выплат гражданам, проживающим на территории городских округов и в части оснащения рабочих мес</t>
  </si>
  <si>
    <t xml:space="preserve">Мероприятие 6.3.1.</t>
  </si>
  <si>
    <t xml:space="preserve">Субвенции местным бюджетами на финансирование расходов в части приобретения средств, необходимых для осуществления процесса хранения, обработки информации в электронном виде и печати выплатных документов, связанных с обеспечением компенсационных выплат гр</t>
  </si>
  <si>
    <t xml:space="preserve">03 6 1324</t>
  </si>
  <si>
    <t xml:space="preserve">Основное мероприятие 6.3.2.</t>
  </si>
  <si>
    <t xml:space="preserve">Субвенции местным бюджетам на осуществление расходов в части оснащения рабочих мест работников, осуществляющих передаваемые государственные полномочия по осуществлению компенсационных выплат в связи с расходами по оплате жилья, коммунальных услуг, твердог</t>
  </si>
  <si>
    <t xml:space="preserve">03 6 1323</t>
  </si>
  <si>
    <t xml:space="preserve">Основное мероприятие 6.4.</t>
  </si>
  <si>
    <t xml:space="preserve">Проведение ежеквартального мониторинга хода реализации Гос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_-* #,##0&quot;р.&quot;_-;\-* #,##0&quot;р.&quot;_-;_-* &quot;-р.&quot;_-;_-@_-"/>
    <numFmt numFmtId="167" formatCode="_-* #,##0.00_р_._-;\-* #,##0.00_р_._-;_-* \-??_р_._-;_-@_-"/>
    <numFmt numFmtId="168" formatCode="@"/>
    <numFmt numFmtId="169" formatCode="_-* #,##0_р_._-;\-* #,##0_р_._-;_-* \-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.8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4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7" activeCellId="0" sqref="O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4.56"/>
    <col collapsed="false" customWidth="true" hidden="false" outlineLevel="0" max="3" min="3" style="3" width="20.13"/>
    <col collapsed="false" customWidth="true" hidden="false" outlineLevel="0" max="4" min="4" style="2" width="7.14"/>
    <col collapsed="false" customWidth="true" hidden="false" outlineLevel="0" max="5" min="5" style="2" width="8.41"/>
    <col collapsed="false" customWidth="true" hidden="false" outlineLevel="0" max="6" min="6" style="2" width="12.28"/>
    <col collapsed="false" customWidth="true" hidden="false" outlineLevel="0" max="7" min="7" style="2" width="5.56"/>
    <col collapsed="false" customWidth="true" hidden="false" outlineLevel="0" max="8" min="8" style="2" width="16.84"/>
    <col collapsed="false" customWidth="true" hidden="false" outlineLevel="0" max="9" min="9" style="2" width="18.28"/>
    <col collapsed="false" customWidth="true" hidden="false" outlineLevel="0" max="10" min="10" style="2" width="17.42"/>
    <col collapsed="false" customWidth="true" hidden="true" outlineLevel="0" max="11" min="11" style="4" width="22.99"/>
    <col collapsed="false" customWidth="true" hidden="true" outlineLevel="0" max="12" min="12" style="4" width="30.28"/>
    <col collapsed="false" customWidth="false" hidden="false" outlineLevel="0" max="257" min="13" style="4" width="9.14"/>
  </cols>
  <sheetData>
    <row r="1" s="6" customFormat="true" ht="19.5" hidden="false" customHeight="true" outlineLevel="0" collapsed="false">
      <c r="A1" s="1"/>
      <c r="B1" s="5"/>
      <c r="C1" s="3"/>
      <c r="D1" s="5"/>
      <c r="E1" s="5"/>
      <c r="F1" s="5"/>
      <c r="G1" s="5"/>
      <c r="H1" s="5"/>
      <c r="I1" s="5"/>
      <c r="J1" s="5"/>
    </row>
    <row r="2" s="6" customFormat="true" ht="19.5" hidden="false" customHeight="true" outlineLevel="0" collapsed="false">
      <c r="A2" s="1"/>
      <c r="B2" s="5"/>
      <c r="C2" s="3"/>
      <c r="D2" s="5"/>
      <c r="E2" s="5"/>
      <c r="F2" s="5"/>
      <c r="G2" s="5"/>
      <c r="H2" s="5"/>
      <c r="I2" s="7" t="s">
        <v>0</v>
      </c>
      <c r="J2" s="7"/>
    </row>
    <row r="3" s="6" customFormat="true" ht="19.5" hidden="true" customHeight="true" outlineLevel="0" collapsed="false">
      <c r="A3" s="1"/>
      <c r="B3" s="5"/>
      <c r="C3" s="3"/>
      <c r="D3" s="5"/>
      <c r="E3" s="5"/>
      <c r="F3" s="5"/>
      <c r="G3" s="5"/>
      <c r="H3" s="5"/>
      <c r="I3" s="5"/>
      <c r="J3" s="5"/>
    </row>
    <row r="4" s="6" customFormat="true" ht="21" hidden="true" customHeight="true" outlineLevel="0" collapsed="false">
      <c r="A4" s="1"/>
      <c r="B4" s="5"/>
      <c r="C4" s="3"/>
      <c r="D4" s="5"/>
      <c r="E4" s="5"/>
      <c r="F4" s="5"/>
      <c r="G4" s="5"/>
      <c r="H4" s="5"/>
      <c r="I4" s="5"/>
      <c r="J4" s="5"/>
    </row>
    <row r="5" s="6" customFormat="true" ht="19.5" hidden="true" customHeight="true" outlineLevel="0" collapsed="false">
      <c r="A5" s="1"/>
      <c r="B5" s="5"/>
      <c r="C5" s="3"/>
      <c r="D5" s="5"/>
      <c r="E5" s="5"/>
      <c r="F5" s="5"/>
      <c r="G5" s="5"/>
      <c r="H5" s="5"/>
      <c r="I5" s="5"/>
      <c r="J5" s="5"/>
    </row>
    <row r="6" s="6" customFormat="true" ht="19.5" hidden="true" customHeight="true" outlineLevel="0" collapsed="false">
      <c r="A6" s="1"/>
      <c r="B6" s="5"/>
      <c r="C6" s="3"/>
      <c r="D6" s="5"/>
      <c r="E6" s="5"/>
      <c r="F6" s="5"/>
      <c r="G6" s="5"/>
      <c r="H6" s="5"/>
      <c r="I6" s="5"/>
      <c r="J6" s="5"/>
    </row>
    <row r="7" s="6" customFormat="true" ht="15.75" hidden="true" customHeight="true" outlineLevel="0" collapsed="false">
      <c r="A7" s="1"/>
      <c r="B7" s="5"/>
      <c r="C7" s="3"/>
      <c r="D7" s="5"/>
      <c r="E7" s="5"/>
      <c r="F7" s="5"/>
      <c r="G7" s="5"/>
      <c r="H7" s="5"/>
      <c r="I7" s="5"/>
      <c r="J7" s="5"/>
    </row>
    <row r="8" customFormat="false" ht="20.2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0.2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0.2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9.75" hidden="false" customHeight="true" outlineLevel="0" collapsed="false"/>
    <row r="12" customFormat="false" ht="35.25" hidden="false" customHeight="tru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1"/>
      <c r="F12" s="11"/>
      <c r="G12" s="11"/>
      <c r="H12" s="12" t="s">
        <v>8</v>
      </c>
      <c r="I12" s="12"/>
      <c r="J12" s="12"/>
    </row>
    <row r="13" customFormat="false" ht="150" hidden="false" customHeight="true" outlineLevel="0" collapsed="false">
      <c r="A13" s="10"/>
      <c r="B13" s="11"/>
      <c r="C13" s="11"/>
      <c r="D13" s="13" t="s">
        <v>9</v>
      </c>
      <c r="E13" s="13" t="s">
        <v>10</v>
      </c>
      <c r="F13" s="13" t="s">
        <v>11</v>
      </c>
      <c r="G13" s="13" t="s">
        <v>12</v>
      </c>
      <c r="H13" s="11" t="s">
        <v>13</v>
      </c>
      <c r="I13" s="11" t="s">
        <v>14</v>
      </c>
      <c r="J13" s="11" t="s">
        <v>15</v>
      </c>
    </row>
    <row r="14" customFormat="false" ht="18.75" hidden="false" customHeight="false" outlineLevel="0" collapsed="false">
      <c r="A14" s="14" t="n">
        <v>1</v>
      </c>
      <c r="B14" s="13" t="n">
        <v>2</v>
      </c>
      <c r="C14" s="11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8</v>
      </c>
      <c r="J14" s="13" t="n">
        <v>10</v>
      </c>
    </row>
    <row r="15" customFormat="false" ht="37.5" hidden="false" customHeight="true" outlineLevel="0" collapsed="false">
      <c r="A15" s="15" t="s">
        <v>16</v>
      </c>
      <c r="B15" s="16" t="s">
        <v>17</v>
      </c>
      <c r="C15" s="16" t="s">
        <v>18</v>
      </c>
      <c r="D15" s="13" t="s">
        <v>19</v>
      </c>
      <c r="E15" s="13" t="s">
        <v>19</v>
      </c>
      <c r="F15" s="13" t="s">
        <v>19</v>
      </c>
      <c r="G15" s="13" t="s">
        <v>19</v>
      </c>
      <c r="H15" s="17" t="n">
        <f aca="false">SUM(H16:H22)</f>
        <v>5856204.03</v>
      </c>
      <c r="I15" s="17" t="n">
        <f aca="false">SUM(I16:I22)</f>
        <v>5971363.317</v>
      </c>
      <c r="J15" s="17" t="n">
        <f aca="false">SUM(J16:J22)</f>
        <v>5542836.016</v>
      </c>
    </row>
    <row r="16" customFormat="false" ht="165" hidden="false" customHeight="true" outlineLevel="0" collapsed="false">
      <c r="A16" s="15"/>
      <c r="B16" s="16"/>
      <c r="C16" s="16" t="s">
        <v>20</v>
      </c>
      <c r="D16" s="13" t="n">
        <v>805</v>
      </c>
      <c r="E16" s="13" t="s">
        <v>19</v>
      </c>
      <c r="F16" s="13" t="s">
        <v>19</v>
      </c>
      <c r="G16" s="13" t="s">
        <v>19</v>
      </c>
      <c r="H16" s="17" t="n">
        <f aca="false">SUM(H24+H137+H158+H250+H260+H290)</f>
        <v>5553330.72</v>
      </c>
      <c r="I16" s="17" t="n">
        <f aca="false">SUM(I24+I137+I158+I250+I260+I290)</f>
        <v>5667451.165</v>
      </c>
      <c r="J16" s="17" t="n">
        <f aca="false">SUM(J24+J137+J158+J250+J260+J290)</f>
        <v>5243358.986</v>
      </c>
    </row>
    <row r="17" customFormat="false" ht="163.5" hidden="false" customHeight="true" outlineLevel="0" collapsed="false">
      <c r="A17" s="15"/>
      <c r="B17" s="16"/>
      <c r="C17" s="18" t="s">
        <v>21</v>
      </c>
      <c r="D17" s="19" t="n">
        <v>840</v>
      </c>
      <c r="E17" s="13" t="s">
        <v>19</v>
      </c>
      <c r="F17" s="13" t="s">
        <v>19</v>
      </c>
      <c r="G17" s="13" t="s">
        <v>19</v>
      </c>
      <c r="H17" s="17" t="n">
        <f aca="false">H157</f>
        <v>299128.09</v>
      </c>
      <c r="I17" s="17" t="n">
        <f aca="false">I157</f>
        <v>300166.932</v>
      </c>
      <c r="J17" s="17" t="n">
        <f aca="false">J157</f>
        <v>295928.336</v>
      </c>
    </row>
    <row r="18" customFormat="false" ht="94.5" hidden="false" customHeight="true" outlineLevel="0" collapsed="false">
      <c r="A18" s="15"/>
      <c r="B18" s="16"/>
      <c r="C18" s="16" t="s">
        <v>22</v>
      </c>
      <c r="D18" s="13" t="n">
        <v>806</v>
      </c>
      <c r="E18" s="13" t="s">
        <v>19</v>
      </c>
      <c r="F18" s="13" t="s">
        <v>19</v>
      </c>
      <c r="G18" s="13" t="s">
        <v>19</v>
      </c>
      <c r="H18" s="17" t="n">
        <f aca="false">H159</f>
        <v>8.7</v>
      </c>
      <c r="I18" s="17" t="n">
        <f aca="false">I159</f>
        <v>8.7</v>
      </c>
      <c r="J18" s="17" t="n">
        <f aca="false">J159</f>
        <v>8.7</v>
      </c>
    </row>
    <row r="19" customFormat="false" ht="90" hidden="false" customHeight="true" outlineLevel="0" collapsed="false">
      <c r="A19" s="20"/>
      <c r="B19" s="21"/>
      <c r="C19" s="16" t="s">
        <v>23</v>
      </c>
      <c r="D19" s="13" t="n">
        <v>817</v>
      </c>
      <c r="E19" s="13" t="s">
        <v>19</v>
      </c>
      <c r="F19" s="13" t="s">
        <v>19</v>
      </c>
      <c r="G19" s="13" t="s">
        <v>19</v>
      </c>
      <c r="H19" s="17" t="n">
        <f aca="false">H25</f>
        <v>2518.52</v>
      </c>
      <c r="I19" s="17" t="n">
        <f aca="false">I25</f>
        <v>2518.52</v>
      </c>
      <c r="J19" s="17" t="n">
        <f aca="false">J25</f>
        <v>2321.994</v>
      </c>
    </row>
    <row r="20" customFormat="false" ht="106.5" hidden="false" customHeight="true" outlineLevel="0" collapsed="false">
      <c r="A20" s="20"/>
      <c r="B20" s="21"/>
      <c r="C20" s="16" t="s">
        <v>24</v>
      </c>
      <c r="D20" s="13" t="n">
        <v>813</v>
      </c>
      <c r="E20" s="13" t="s">
        <v>19</v>
      </c>
      <c r="F20" s="13" t="s">
        <v>19</v>
      </c>
      <c r="G20" s="13" t="s">
        <v>19</v>
      </c>
      <c r="H20" s="17" t="n">
        <f aca="false">H275</f>
        <v>348</v>
      </c>
      <c r="I20" s="17" t="n">
        <f aca="false">I275</f>
        <v>348</v>
      </c>
      <c r="J20" s="17" t="n">
        <f aca="false">J275</f>
        <v>348</v>
      </c>
    </row>
    <row r="21" customFormat="false" ht="106.5" hidden="false" customHeight="true" outlineLevel="0" collapsed="false">
      <c r="A21" s="22"/>
      <c r="B21" s="23"/>
      <c r="C21" s="16" t="s">
        <v>25</v>
      </c>
      <c r="D21" s="13" t="n">
        <v>808</v>
      </c>
      <c r="E21" s="13" t="s">
        <v>19</v>
      </c>
      <c r="F21" s="13" t="s">
        <v>19</v>
      </c>
      <c r="G21" s="13" t="s">
        <v>19</v>
      </c>
      <c r="H21" s="17" t="n">
        <f aca="false">H138</f>
        <v>0</v>
      </c>
      <c r="I21" s="17" t="n">
        <f aca="false">I138</f>
        <v>0</v>
      </c>
      <c r="J21" s="17" t="n">
        <f aca="false">J138</f>
        <v>0</v>
      </c>
    </row>
    <row r="22" customFormat="false" ht="70.5" hidden="false" customHeight="true" outlineLevel="0" collapsed="false">
      <c r="A22" s="24"/>
      <c r="B22" s="25"/>
      <c r="C22" s="16" t="s">
        <v>26</v>
      </c>
      <c r="D22" s="13" t="n">
        <v>801</v>
      </c>
      <c r="E22" s="13" t="s">
        <v>19</v>
      </c>
      <c r="F22" s="13" t="s">
        <v>19</v>
      </c>
      <c r="G22" s="13" t="s">
        <v>19</v>
      </c>
      <c r="H22" s="17" t="n">
        <f aca="false">H251</f>
        <v>870</v>
      </c>
      <c r="I22" s="17" t="n">
        <f aca="false">I251</f>
        <v>870</v>
      </c>
      <c r="J22" s="17" t="n">
        <f aca="false">J251</f>
        <v>870</v>
      </c>
    </row>
    <row r="23" customFormat="false" ht="18.75" hidden="false" customHeight="true" outlineLevel="0" collapsed="false">
      <c r="A23" s="15" t="s">
        <v>27</v>
      </c>
      <c r="B23" s="16" t="s">
        <v>28</v>
      </c>
      <c r="C23" s="16" t="s">
        <v>29</v>
      </c>
      <c r="D23" s="13" t="s">
        <v>19</v>
      </c>
      <c r="E23" s="13" t="s">
        <v>19</v>
      </c>
      <c r="F23" s="13" t="s">
        <v>19</v>
      </c>
      <c r="G23" s="13" t="s">
        <v>19</v>
      </c>
      <c r="H23" s="17" t="n">
        <f aca="false">SUM(H24:H25)</f>
        <v>3635599.768</v>
      </c>
      <c r="I23" s="17" t="n">
        <f aca="false">SUM(I24:I25)</f>
        <v>3365225.069</v>
      </c>
      <c r="J23" s="17" t="n">
        <f aca="false">SUM(J24:J25)</f>
        <v>3004343.559</v>
      </c>
    </row>
    <row r="24" customFormat="false" ht="145.5" hidden="false" customHeight="true" outlineLevel="0" collapsed="false">
      <c r="A24" s="15"/>
      <c r="B24" s="16"/>
      <c r="C24" s="16" t="s">
        <v>30</v>
      </c>
      <c r="D24" s="13" t="n">
        <v>805</v>
      </c>
      <c r="E24" s="13" t="s">
        <v>19</v>
      </c>
      <c r="F24" s="13" t="s">
        <v>19</v>
      </c>
      <c r="G24" s="13" t="s">
        <v>19</v>
      </c>
      <c r="H24" s="17" t="n">
        <f aca="false">SUM(H27+H93+H125+H129+H130+H131+H135)</f>
        <v>3633081.248</v>
      </c>
      <c r="I24" s="17" t="n">
        <f aca="false">SUM(I27+I93+I125+I129+I130+I131+I135)</f>
        <v>3362706.549</v>
      </c>
      <c r="J24" s="17" t="n">
        <f aca="false">SUM(J27+J93+J125+J129+J130+J131+J135)</f>
        <v>3002021.565</v>
      </c>
    </row>
    <row r="25" customFormat="false" ht="87.75" hidden="false" customHeight="true" outlineLevel="0" collapsed="false">
      <c r="A25" s="15"/>
      <c r="B25" s="16"/>
      <c r="C25" s="16" t="s">
        <v>31</v>
      </c>
      <c r="D25" s="13" t="n">
        <v>817</v>
      </c>
      <c r="E25" s="13" t="s">
        <v>19</v>
      </c>
      <c r="F25" s="13" t="s">
        <v>19</v>
      </c>
      <c r="G25" s="13" t="s">
        <v>19</v>
      </c>
      <c r="H25" s="17" t="n">
        <f aca="false">H58</f>
        <v>2518.52</v>
      </c>
      <c r="I25" s="17" t="n">
        <f aca="false">I58</f>
        <v>2518.52</v>
      </c>
      <c r="J25" s="17" t="n">
        <f aca="false">J58</f>
        <v>2321.994</v>
      </c>
    </row>
    <row r="26" customFormat="false" ht="24.75" hidden="false" customHeight="true" outlineLevel="0" collapsed="false">
      <c r="A26" s="15" t="s">
        <v>32</v>
      </c>
      <c r="B26" s="26" t="s">
        <v>33</v>
      </c>
      <c r="C26" s="16" t="s">
        <v>29</v>
      </c>
      <c r="D26" s="13" t="s">
        <v>19</v>
      </c>
      <c r="E26" s="13" t="s">
        <v>19</v>
      </c>
      <c r="F26" s="13" t="s">
        <v>19</v>
      </c>
      <c r="G26" s="13" t="s">
        <v>19</v>
      </c>
      <c r="H26" s="17" t="n">
        <f aca="false">SUM(H27:H28)</f>
        <v>2010863.068</v>
      </c>
      <c r="I26" s="17" t="n">
        <f aca="false">SUM(I27:I28)</f>
        <v>1906158.205</v>
      </c>
      <c r="J26" s="17" t="n">
        <f aca="false">SUM(J27:J28)</f>
        <v>1877173.643</v>
      </c>
    </row>
    <row r="27" customFormat="false" ht="89.25" hidden="false" customHeight="true" outlineLevel="0" collapsed="false">
      <c r="A27" s="15"/>
      <c r="B27" s="26"/>
      <c r="C27" s="16" t="s">
        <v>34</v>
      </c>
      <c r="D27" s="13" t="n">
        <v>805</v>
      </c>
      <c r="E27" s="13" t="s">
        <v>19</v>
      </c>
      <c r="F27" s="13" t="s">
        <v>19</v>
      </c>
      <c r="G27" s="13" t="s">
        <v>19</v>
      </c>
      <c r="H27" s="17" t="n">
        <f aca="false">SUM(H29+H30+H33+H40+H45+H46+H47+H48+H51+H52+H57+H59+H60+H63+H66+H69+H72+H73+H76+H80+H84+H87+H90+H91+H92+H44)</f>
        <v>2008344.548</v>
      </c>
      <c r="I27" s="17" t="n">
        <f aca="false">SUM(I29+I30+I33+I40+I45+I46+I47+I48+I51+I52+I57+I59+I60+I63+I66+I69+I72+I73+I76+I80+I84+I87+I90+I91+I92+I44)</f>
        <v>1903639.685</v>
      </c>
      <c r="J27" s="17" t="n">
        <f aca="false">SUM(J29+J30+J33+J40+J45+J46+J47+J48+J51+J52+J57+J59+J60+J63+J66+J69+J72+J73+J76+J80+J84+J87+J90+J91+J92+J44)</f>
        <v>1874851.649</v>
      </c>
    </row>
    <row r="28" customFormat="false" ht="78" hidden="false" customHeight="true" outlineLevel="0" collapsed="false">
      <c r="A28" s="15"/>
      <c r="B28" s="26"/>
      <c r="C28" s="16" t="s">
        <v>35</v>
      </c>
      <c r="D28" s="13" t="n">
        <v>817</v>
      </c>
      <c r="E28" s="13" t="s">
        <v>19</v>
      </c>
      <c r="F28" s="13" t="s">
        <v>19</v>
      </c>
      <c r="G28" s="13" t="s">
        <v>19</v>
      </c>
      <c r="H28" s="17" t="n">
        <f aca="false">SUM(H58)</f>
        <v>2518.52</v>
      </c>
      <c r="I28" s="17" t="n">
        <f aca="false">SUM(I58)</f>
        <v>2518.52</v>
      </c>
      <c r="J28" s="17" t="n">
        <f aca="false">SUM(J58)</f>
        <v>2321.994</v>
      </c>
    </row>
    <row r="29" customFormat="false" ht="327" hidden="false" customHeight="true" outlineLevel="0" collapsed="false">
      <c r="A29" s="15" t="s">
        <v>36</v>
      </c>
      <c r="B29" s="26" t="s">
        <v>37</v>
      </c>
      <c r="C29" s="16" t="s">
        <v>34</v>
      </c>
      <c r="D29" s="27" t="n">
        <v>805</v>
      </c>
      <c r="E29" s="27" t="s">
        <v>38</v>
      </c>
      <c r="F29" s="27" t="s">
        <v>39</v>
      </c>
      <c r="G29" s="27" t="s">
        <v>40</v>
      </c>
      <c r="H29" s="17" t="n">
        <v>0</v>
      </c>
      <c r="I29" s="17" t="n">
        <v>0</v>
      </c>
      <c r="J29" s="17" t="n">
        <v>0</v>
      </c>
    </row>
    <row r="30" customFormat="false" ht="43.5" hidden="false" customHeight="true" outlineLevel="0" collapsed="false">
      <c r="A30" s="15" t="s">
        <v>41</v>
      </c>
      <c r="B30" s="26" t="s">
        <v>42</v>
      </c>
      <c r="C30" s="16" t="s">
        <v>34</v>
      </c>
      <c r="D30" s="13" t="n">
        <v>805</v>
      </c>
      <c r="E30" s="27" t="s">
        <v>43</v>
      </c>
      <c r="F30" s="11" t="s">
        <v>44</v>
      </c>
      <c r="G30" s="13"/>
      <c r="H30" s="17" t="n">
        <f aca="false">H31+H32</f>
        <v>19018</v>
      </c>
      <c r="I30" s="17" t="n">
        <f aca="false">I31+I32</f>
        <v>23529.6</v>
      </c>
      <c r="J30" s="17" t="n">
        <f aca="false">J31+J32</f>
        <v>23528.238</v>
      </c>
    </row>
    <row r="31" customFormat="false" ht="43.5" hidden="false" customHeight="true" outlineLevel="0" collapsed="false">
      <c r="A31" s="15"/>
      <c r="B31" s="26"/>
      <c r="C31" s="16"/>
      <c r="D31" s="13" t="n">
        <v>805</v>
      </c>
      <c r="E31" s="27" t="s">
        <v>43</v>
      </c>
      <c r="F31" s="11" t="s">
        <v>44</v>
      </c>
      <c r="G31" s="13" t="n">
        <v>200</v>
      </c>
      <c r="H31" s="28" t="n">
        <v>331</v>
      </c>
      <c r="I31" s="28" t="n">
        <v>36</v>
      </c>
      <c r="J31" s="28" t="n">
        <v>35</v>
      </c>
    </row>
    <row r="32" customFormat="false" ht="43.5" hidden="false" customHeight="true" outlineLevel="0" collapsed="false">
      <c r="A32" s="15"/>
      <c r="B32" s="26"/>
      <c r="C32" s="16"/>
      <c r="D32" s="13" t="n">
        <v>805</v>
      </c>
      <c r="E32" s="27" t="s">
        <v>43</v>
      </c>
      <c r="F32" s="11" t="s">
        <v>44</v>
      </c>
      <c r="G32" s="13" t="n">
        <v>300</v>
      </c>
      <c r="H32" s="28" t="n">
        <v>18687</v>
      </c>
      <c r="I32" s="28" t="n">
        <v>23493.6</v>
      </c>
      <c r="J32" s="28" t="n">
        <v>23493.238</v>
      </c>
    </row>
    <row r="33" customFormat="false" ht="37.5" hidden="false" customHeight="true" outlineLevel="0" collapsed="false">
      <c r="A33" s="15" t="s">
        <v>45</v>
      </c>
      <c r="B33" s="26" t="s">
        <v>46</v>
      </c>
      <c r="C33" s="16" t="s">
        <v>29</v>
      </c>
      <c r="D33" s="13" t="s">
        <v>19</v>
      </c>
      <c r="E33" s="27" t="s">
        <v>19</v>
      </c>
      <c r="F33" s="27" t="s">
        <v>19</v>
      </c>
      <c r="G33" s="13" t="s">
        <v>19</v>
      </c>
      <c r="H33" s="17" t="n">
        <f aca="false">SUM(H34:H36)</f>
        <v>334</v>
      </c>
      <c r="I33" s="17" t="n">
        <f aca="false">SUM(I34:I36)</f>
        <v>334</v>
      </c>
      <c r="J33" s="17" t="n">
        <f aca="false">SUM(J34:J36)</f>
        <v>125.363</v>
      </c>
    </row>
    <row r="34" customFormat="false" ht="37.5" hidden="false" customHeight="true" outlineLevel="0" collapsed="false">
      <c r="A34" s="15"/>
      <c r="B34" s="26"/>
      <c r="C34" s="16" t="s">
        <v>34</v>
      </c>
      <c r="D34" s="13" t="n">
        <v>805</v>
      </c>
      <c r="E34" s="27" t="s">
        <v>47</v>
      </c>
      <c r="F34" s="11" t="s">
        <v>48</v>
      </c>
      <c r="G34" s="13" t="n">
        <v>200</v>
      </c>
      <c r="H34" s="17" t="n">
        <v>3</v>
      </c>
      <c r="I34" s="17" t="n">
        <f aca="false">I37</f>
        <v>0</v>
      </c>
      <c r="J34" s="17" t="n">
        <v>0</v>
      </c>
    </row>
    <row r="35" customFormat="false" ht="37.5" hidden="false" customHeight="true" outlineLevel="0" collapsed="false">
      <c r="A35" s="15"/>
      <c r="B35" s="26"/>
      <c r="C35" s="26"/>
      <c r="D35" s="13" t="n">
        <v>805</v>
      </c>
      <c r="E35" s="27" t="s">
        <v>47</v>
      </c>
      <c r="F35" s="11" t="s">
        <v>48</v>
      </c>
      <c r="G35" s="13" t="n">
        <v>300</v>
      </c>
      <c r="H35" s="17" t="n">
        <v>157</v>
      </c>
      <c r="I35" s="17" t="n">
        <f aca="false">I38</f>
        <v>160</v>
      </c>
      <c r="J35" s="17" t="n">
        <v>125.363</v>
      </c>
    </row>
    <row r="36" customFormat="false" ht="37.5" hidden="false" customHeight="true" outlineLevel="0" collapsed="false">
      <c r="A36" s="15"/>
      <c r="B36" s="26"/>
      <c r="C36" s="26"/>
      <c r="D36" s="13" t="n">
        <v>805</v>
      </c>
      <c r="E36" s="27" t="s">
        <v>38</v>
      </c>
      <c r="F36" s="27" t="s">
        <v>48</v>
      </c>
      <c r="G36" s="13" t="n">
        <v>300</v>
      </c>
      <c r="H36" s="17" t="n">
        <f aca="false">H39</f>
        <v>174</v>
      </c>
      <c r="I36" s="17" t="n">
        <f aca="false">I39</f>
        <v>174</v>
      </c>
      <c r="J36" s="17" t="n">
        <v>0</v>
      </c>
    </row>
    <row r="37" customFormat="false" ht="36.75" hidden="false" customHeight="true" outlineLevel="0" collapsed="false">
      <c r="A37" s="15" t="s">
        <v>49</v>
      </c>
      <c r="B37" s="29" t="s">
        <v>50</v>
      </c>
      <c r="C37" s="30" t="s">
        <v>34</v>
      </c>
      <c r="D37" s="13" t="n">
        <v>805</v>
      </c>
      <c r="E37" s="27" t="s">
        <v>47</v>
      </c>
      <c r="F37" s="11" t="s">
        <v>48</v>
      </c>
      <c r="G37" s="13" t="n">
        <v>200</v>
      </c>
      <c r="H37" s="17" t="n">
        <v>0</v>
      </c>
      <c r="I37" s="17" t="n">
        <v>0</v>
      </c>
      <c r="J37" s="17" t="n">
        <v>0</v>
      </c>
    </row>
    <row r="38" customFormat="false" ht="264.75" hidden="false" customHeight="true" outlineLevel="0" collapsed="false">
      <c r="A38" s="15"/>
      <c r="B38" s="29"/>
      <c r="C38" s="29"/>
      <c r="D38" s="13" t="n">
        <v>805</v>
      </c>
      <c r="E38" s="27" t="s">
        <v>47</v>
      </c>
      <c r="F38" s="11" t="s">
        <v>48</v>
      </c>
      <c r="G38" s="13" t="n">
        <v>300</v>
      </c>
      <c r="H38" s="17" t="n">
        <v>157</v>
      </c>
      <c r="I38" s="17" t="n">
        <v>160</v>
      </c>
      <c r="J38" s="17" t="n">
        <v>125.363</v>
      </c>
    </row>
    <row r="39" customFormat="false" ht="185.25" hidden="false" customHeight="true" outlineLevel="0" collapsed="false">
      <c r="A39" s="15" t="s">
        <v>51</v>
      </c>
      <c r="B39" s="29" t="s">
        <v>52</v>
      </c>
      <c r="C39" s="30" t="s">
        <v>34</v>
      </c>
      <c r="D39" s="13" t="n">
        <v>805</v>
      </c>
      <c r="E39" s="27" t="s">
        <v>38</v>
      </c>
      <c r="F39" s="27" t="s">
        <v>48</v>
      </c>
      <c r="G39" s="13" t="n">
        <v>300</v>
      </c>
      <c r="H39" s="17" t="n">
        <v>174</v>
      </c>
      <c r="I39" s="17" t="n">
        <v>174</v>
      </c>
      <c r="J39" s="17" t="n">
        <v>0</v>
      </c>
    </row>
    <row r="40" customFormat="false" ht="20.25" hidden="false" customHeight="true" outlineLevel="0" collapsed="false">
      <c r="A40" s="15" t="s">
        <v>53</v>
      </c>
      <c r="B40" s="29" t="s">
        <v>54</v>
      </c>
      <c r="C40" s="30" t="s">
        <v>29</v>
      </c>
      <c r="D40" s="13" t="s">
        <v>19</v>
      </c>
      <c r="E40" s="27" t="s">
        <v>19</v>
      </c>
      <c r="F40" s="27" t="s">
        <v>19</v>
      </c>
      <c r="G40" s="13" t="s">
        <v>19</v>
      </c>
      <c r="H40" s="17" t="n">
        <f aca="false">SUM(H41:H42)</f>
        <v>8759</v>
      </c>
      <c r="I40" s="17" t="n">
        <f aca="false">SUM(I41:I42)</f>
        <v>8674</v>
      </c>
      <c r="J40" s="17" t="n">
        <f aca="false">SUM(J41:J42)</f>
        <v>8559.146</v>
      </c>
    </row>
    <row r="41" customFormat="false" ht="33.75" hidden="false" customHeight="true" outlineLevel="0" collapsed="false">
      <c r="A41" s="15"/>
      <c r="B41" s="29"/>
      <c r="C41" s="30" t="s">
        <v>34</v>
      </c>
      <c r="D41" s="13" t="n">
        <v>805</v>
      </c>
      <c r="E41" s="27" t="s">
        <v>47</v>
      </c>
      <c r="F41" s="11" t="s">
        <v>55</v>
      </c>
      <c r="G41" s="13" t="n">
        <v>200</v>
      </c>
      <c r="H41" s="28" t="n">
        <v>165</v>
      </c>
      <c r="I41" s="28" t="n">
        <v>80</v>
      </c>
      <c r="J41" s="28" t="n">
        <v>60</v>
      </c>
    </row>
    <row r="42" customFormat="false" ht="175.5" hidden="false" customHeight="true" outlineLevel="0" collapsed="false">
      <c r="A42" s="15"/>
      <c r="B42" s="29"/>
      <c r="C42" s="29"/>
      <c r="D42" s="13" t="n">
        <v>805</v>
      </c>
      <c r="E42" s="27" t="s">
        <v>47</v>
      </c>
      <c r="F42" s="11" t="s">
        <v>55</v>
      </c>
      <c r="G42" s="13" t="n">
        <v>300</v>
      </c>
      <c r="H42" s="28" t="n">
        <v>8594</v>
      </c>
      <c r="I42" s="28" t="n">
        <v>8594</v>
      </c>
      <c r="J42" s="17" t="n">
        <v>8499.146</v>
      </c>
    </row>
    <row r="43" customFormat="false" ht="10.5" hidden="true" customHeight="true" outlineLevel="0" collapsed="false">
      <c r="A43" s="15"/>
      <c r="B43" s="30"/>
      <c r="C43" s="30"/>
      <c r="D43" s="13"/>
      <c r="E43" s="27"/>
      <c r="F43" s="11"/>
      <c r="G43" s="13"/>
      <c r="H43" s="28"/>
      <c r="I43" s="28"/>
      <c r="J43" s="17"/>
    </row>
    <row r="44" customFormat="false" ht="45.75" hidden="true" customHeight="true" outlineLevel="0" collapsed="false">
      <c r="A44" s="15" t="s">
        <v>56</v>
      </c>
      <c r="B44" s="29" t="s">
        <v>57</v>
      </c>
      <c r="C44" s="30" t="s">
        <v>34</v>
      </c>
      <c r="D44" s="13" t="n">
        <v>805</v>
      </c>
      <c r="E44" s="27" t="s">
        <v>47</v>
      </c>
      <c r="F44" s="11" t="s">
        <v>58</v>
      </c>
      <c r="G44" s="13" t="n">
        <v>300</v>
      </c>
      <c r="H44" s="28" t="n">
        <v>0</v>
      </c>
      <c r="I44" s="28" t="n">
        <v>0</v>
      </c>
      <c r="J44" s="17" t="n">
        <v>0</v>
      </c>
    </row>
    <row r="45" customFormat="false" ht="120" hidden="false" customHeight="true" outlineLevel="0" collapsed="false">
      <c r="A45" s="15"/>
      <c r="B45" s="29"/>
      <c r="C45" s="29"/>
      <c r="D45" s="13" t="n">
        <v>805</v>
      </c>
      <c r="E45" s="27" t="s">
        <v>47</v>
      </c>
      <c r="F45" s="11" t="s">
        <v>58</v>
      </c>
      <c r="G45" s="13" t="n">
        <v>500</v>
      </c>
      <c r="H45" s="28" t="n">
        <v>233661.524</v>
      </c>
      <c r="I45" s="28" t="n">
        <v>211307.656</v>
      </c>
      <c r="J45" s="28" t="n">
        <v>209841.349</v>
      </c>
    </row>
    <row r="46" customFormat="false" ht="88.5" hidden="false" customHeight="true" outlineLevel="0" collapsed="false">
      <c r="A46" s="15" t="s">
        <v>59</v>
      </c>
      <c r="B46" s="29" t="s">
        <v>60</v>
      </c>
      <c r="C46" s="30" t="s">
        <v>34</v>
      </c>
      <c r="D46" s="13" t="n">
        <v>805</v>
      </c>
      <c r="E46" s="13" t="n">
        <v>1003</v>
      </c>
      <c r="F46" s="11" t="s">
        <v>61</v>
      </c>
      <c r="G46" s="13" t="n">
        <v>500</v>
      </c>
      <c r="H46" s="28" t="n">
        <v>198332.762</v>
      </c>
      <c r="I46" s="28" t="n">
        <v>178210.695</v>
      </c>
      <c r="J46" s="28" t="n">
        <v>178199.68</v>
      </c>
    </row>
    <row r="47" customFormat="false" ht="93.75" hidden="false" customHeight="true" outlineLevel="0" collapsed="false">
      <c r="A47" s="15" t="s">
        <v>62</v>
      </c>
      <c r="B47" s="29" t="s">
        <v>63</v>
      </c>
      <c r="C47" s="30" t="s">
        <v>34</v>
      </c>
      <c r="D47" s="13" t="n">
        <v>805</v>
      </c>
      <c r="E47" s="13" t="n">
        <v>1003</v>
      </c>
      <c r="F47" s="11" t="s">
        <v>64</v>
      </c>
      <c r="G47" s="13" t="n">
        <v>500</v>
      </c>
      <c r="H47" s="28" t="n">
        <v>994993.943</v>
      </c>
      <c r="I47" s="28" t="n">
        <v>934282.701</v>
      </c>
      <c r="J47" s="28" t="n">
        <v>934198.116</v>
      </c>
    </row>
    <row r="48" customFormat="false" ht="29.25" hidden="false" customHeight="true" outlineLevel="0" collapsed="false">
      <c r="A48" s="15" t="s">
        <v>65</v>
      </c>
      <c r="B48" s="29" t="s">
        <v>66</v>
      </c>
      <c r="C48" s="30" t="s">
        <v>34</v>
      </c>
      <c r="D48" s="13" t="n">
        <v>805</v>
      </c>
      <c r="E48" s="13" t="n">
        <v>1003</v>
      </c>
      <c r="F48" s="11" t="s">
        <v>67</v>
      </c>
      <c r="G48" s="13" t="s">
        <v>19</v>
      </c>
      <c r="H48" s="28" t="n">
        <f aca="false">H49+H50</f>
        <v>196216</v>
      </c>
      <c r="I48" s="28" t="n">
        <f aca="false">I49+I50</f>
        <v>179696.1</v>
      </c>
      <c r="J48" s="28" t="n">
        <f aca="false">J49+J50</f>
        <v>175341.46</v>
      </c>
    </row>
    <row r="49" customFormat="false" ht="29.25" hidden="false" customHeight="true" outlineLevel="0" collapsed="false">
      <c r="A49" s="15"/>
      <c r="B49" s="29"/>
      <c r="C49" s="30"/>
      <c r="D49" s="13" t="n">
        <v>805</v>
      </c>
      <c r="E49" s="13" t="n">
        <v>1003</v>
      </c>
      <c r="F49" s="11" t="s">
        <v>67</v>
      </c>
      <c r="G49" s="13" t="n">
        <v>200</v>
      </c>
      <c r="H49" s="28" t="n">
        <v>3405</v>
      </c>
      <c r="I49" s="28" t="n">
        <v>3405</v>
      </c>
      <c r="J49" s="28" t="n">
        <v>2240.996</v>
      </c>
    </row>
    <row r="50" customFormat="false" ht="29.25" hidden="false" customHeight="true" outlineLevel="0" collapsed="false">
      <c r="A50" s="15"/>
      <c r="B50" s="29"/>
      <c r="C50" s="30"/>
      <c r="D50" s="13" t="n">
        <v>805</v>
      </c>
      <c r="E50" s="13" t="n">
        <v>1003</v>
      </c>
      <c r="F50" s="11" t="s">
        <v>67</v>
      </c>
      <c r="G50" s="13" t="n">
        <v>300</v>
      </c>
      <c r="H50" s="28" t="n">
        <v>192811</v>
      </c>
      <c r="I50" s="28" t="n">
        <v>176291.1</v>
      </c>
      <c r="J50" s="28" t="n">
        <v>173100.464</v>
      </c>
    </row>
    <row r="51" customFormat="false" ht="89.25" hidden="false" customHeight="true" outlineLevel="0" collapsed="false">
      <c r="A51" s="15" t="s">
        <v>68</v>
      </c>
      <c r="B51" s="29" t="s">
        <v>69</v>
      </c>
      <c r="C51" s="30" t="s">
        <v>34</v>
      </c>
      <c r="D51" s="13" t="n">
        <v>805</v>
      </c>
      <c r="E51" s="13" t="n">
        <v>1003</v>
      </c>
      <c r="F51" s="11" t="s">
        <v>70</v>
      </c>
      <c r="G51" s="13" t="n">
        <v>300</v>
      </c>
      <c r="H51" s="17" t="n">
        <v>4</v>
      </c>
      <c r="I51" s="17" t="n">
        <v>4</v>
      </c>
      <c r="J51" s="17" t="n">
        <v>0</v>
      </c>
    </row>
    <row r="52" customFormat="false" ht="37.5" hidden="false" customHeight="true" outlineLevel="0" collapsed="false">
      <c r="A52" s="15" t="s">
        <v>71</v>
      </c>
      <c r="B52" s="29" t="s">
        <v>72</v>
      </c>
      <c r="C52" s="30" t="s">
        <v>29</v>
      </c>
      <c r="D52" s="13" t="s">
        <v>19</v>
      </c>
      <c r="E52" s="13" t="s">
        <v>19</v>
      </c>
      <c r="F52" s="13" t="s">
        <v>19</v>
      </c>
      <c r="G52" s="13" t="s">
        <v>19</v>
      </c>
      <c r="H52" s="17" t="n">
        <f aca="false">SUM(H53:H55)</f>
        <v>21664.078</v>
      </c>
      <c r="I52" s="17" t="n">
        <f aca="false">SUM(I53:I55)</f>
        <v>19726.369</v>
      </c>
      <c r="J52" s="17" t="n">
        <f aca="false">SUM(J53:J55)</f>
        <v>18926.24</v>
      </c>
    </row>
    <row r="53" customFormat="false" ht="41.25" hidden="false" customHeight="true" outlineLevel="0" collapsed="false">
      <c r="A53" s="15"/>
      <c r="B53" s="29"/>
      <c r="C53" s="30" t="s">
        <v>34</v>
      </c>
      <c r="D53" s="13" t="n">
        <v>805</v>
      </c>
      <c r="E53" s="13" t="n">
        <v>1003</v>
      </c>
      <c r="F53" s="11" t="s">
        <v>73</v>
      </c>
      <c r="G53" s="13" t="n">
        <v>200</v>
      </c>
      <c r="H53" s="28" t="n">
        <v>65.6</v>
      </c>
      <c r="I53" s="28" t="n">
        <v>65.6</v>
      </c>
      <c r="J53" s="28" t="n">
        <v>28.326</v>
      </c>
    </row>
    <row r="54" customFormat="false" ht="38.25" hidden="false" customHeight="true" outlineLevel="0" collapsed="false">
      <c r="A54" s="15"/>
      <c r="B54" s="29"/>
      <c r="C54" s="29"/>
      <c r="D54" s="13" t="n">
        <v>805</v>
      </c>
      <c r="E54" s="13" t="n">
        <v>1003</v>
      </c>
      <c r="F54" s="11" t="s">
        <v>73</v>
      </c>
      <c r="G54" s="13" t="n">
        <v>300</v>
      </c>
      <c r="H54" s="28" t="n">
        <v>3510.4</v>
      </c>
      <c r="I54" s="28" t="n">
        <v>3510.4</v>
      </c>
      <c r="J54" s="17" t="n">
        <v>2749.415</v>
      </c>
    </row>
    <row r="55" customFormat="false" ht="51" hidden="false" customHeight="true" outlineLevel="0" collapsed="false">
      <c r="A55" s="15"/>
      <c r="B55" s="29"/>
      <c r="C55" s="29"/>
      <c r="D55" s="13" t="n">
        <v>805</v>
      </c>
      <c r="E55" s="13" t="n">
        <v>1003</v>
      </c>
      <c r="F55" s="11" t="s">
        <v>73</v>
      </c>
      <c r="G55" s="13" t="n">
        <v>500</v>
      </c>
      <c r="H55" s="28" t="n">
        <v>18088.078</v>
      </c>
      <c r="I55" s="28" t="n">
        <v>16150.369</v>
      </c>
      <c r="J55" s="28" t="n">
        <v>16148.499</v>
      </c>
    </row>
    <row r="56" customFormat="false" ht="24.75" hidden="false" customHeight="true" outlineLevel="0" collapsed="false">
      <c r="A56" s="15" t="s">
        <v>74</v>
      </c>
      <c r="B56" s="29" t="s">
        <v>75</v>
      </c>
      <c r="C56" s="30" t="s">
        <v>29</v>
      </c>
      <c r="D56" s="13" t="s">
        <v>19</v>
      </c>
      <c r="E56" s="13" t="s">
        <v>19</v>
      </c>
      <c r="F56" s="13" t="s">
        <v>19</v>
      </c>
      <c r="G56" s="13" t="s">
        <v>19</v>
      </c>
      <c r="H56" s="17" t="n">
        <f aca="false">SUM(H57:H58)</f>
        <v>10239.52</v>
      </c>
      <c r="I56" s="17" t="n">
        <f aca="false">SUM(I57:I58)</f>
        <v>17877.15</v>
      </c>
      <c r="J56" s="17" t="n">
        <f aca="false">SUM(J57:J58)</f>
        <v>14408.571</v>
      </c>
    </row>
    <row r="57" customFormat="false" ht="90.75" hidden="false" customHeight="true" outlineLevel="0" collapsed="false">
      <c r="A57" s="15"/>
      <c r="B57" s="29"/>
      <c r="C57" s="30" t="s">
        <v>34</v>
      </c>
      <c r="D57" s="13" t="n">
        <v>805</v>
      </c>
      <c r="E57" s="13" t="n">
        <v>1003</v>
      </c>
      <c r="F57" s="11" t="s">
        <v>76</v>
      </c>
      <c r="G57" s="13" t="n">
        <v>300</v>
      </c>
      <c r="H57" s="28" t="n">
        <v>7721</v>
      </c>
      <c r="I57" s="28" t="n">
        <v>15358.63</v>
      </c>
      <c r="J57" s="28" t="n">
        <v>12086.577</v>
      </c>
    </row>
    <row r="58" customFormat="false" ht="79.5" hidden="false" customHeight="true" outlineLevel="0" collapsed="false">
      <c r="A58" s="15"/>
      <c r="B58" s="29"/>
      <c r="C58" s="30" t="s">
        <v>35</v>
      </c>
      <c r="D58" s="13" t="n">
        <v>817</v>
      </c>
      <c r="E58" s="13" t="n">
        <v>1003</v>
      </c>
      <c r="F58" s="11" t="s">
        <v>76</v>
      </c>
      <c r="G58" s="13" t="n">
        <v>300</v>
      </c>
      <c r="H58" s="17" t="n">
        <v>2518.52</v>
      </c>
      <c r="I58" s="17" t="n">
        <v>2518.52</v>
      </c>
      <c r="J58" s="17" t="n">
        <v>2321.994</v>
      </c>
    </row>
    <row r="59" customFormat="false" ht="151.5" hidden="false" customHeight="true" outlineLevel="0" collapsed="false">
      <c r="A59" s="15" t="s">
        <v>77</v>
      </c>
      <c r="B59" s="29" t="s">
        <v>78</v>
      </c>
      <c r="C59" s="30" t="s">
        <v>34</v>
      </c>
      <c r="D59" s="13" t="n">
        <v>805</v>
      </c>
      <c r="E59" s="27" t="s">
        <v>47</v>
      </c>
      <c r="F59" s="11" t="s">
        <v>79</v>
      </c>
      <c r="G59" s="13" t="n">
        <v>500</v>
      </c>
      <c r="H59" s="28" t="n">
        <v>36197.715</v>
      </c>
      <c r="I59" s="28" t="n">
        <v>32020.392</v>
      </c>
      <c r="J59" s="28" t="n">
        <v>31994.668</v>
      </c>
    </row>
    <row r="60" customFormat="false" ht="48" hidden="false" customHeight="true" outlineLevel="0" collapsed="false">
      <c r="A60" s="15" t="s">
        <v>80</v>
      </c>
      <c r="B60" s="29" t="s">
        <v>81</v>
      </c>
      <c r="C60" s="30" t="s">
        <v>34</v>
      </c>
      <c r="D60" s="13" t="n">
        <v>805</v>
      </c>
      <c r="E60" s="27" t="s">
        <v>47</v>
      </c>
      <c r="F60" s="11" t="s">
        <v>82</v>
      </c>
      <c r="G60" s="13" t="s">
        <v>19</v>
      </c>
      <c r="H60" s="28" t="n">
        <f aca="false">H61+H62</f>
        <v>638</v>
      </c>
      <c r="I60" s="28" t="n">
        <f aca="false">I61+I62</f>
        <v>598.4</v>
      </c>
      <c r="J60" s="28" t="n">
        <f aca="false">J61+J62</f>
        <v>539.489</v>
      </c>
    </row>
    <row r="61" customFormat="false" ht="55.5" hidden="false" customHeight="true" outlineLevel="0" collapsed="false">
      <c r="A61" s="15"/>
      <c r="B61" s="29"/>
      <c r="C61" s="30"/>
      <c r="D61" s="13" t="n">
        <v>805</v>
      </c>
      <c r="E61" s="27" t="s">
        <v>47</v>
      </c>
      <c r="F61" s="11" t="s">
        <v>82</v>
      </c>
      <c r="G61" s="13" t="n">
        <v>200</v>
      </c>
      <c r="H61" s="28" t="n">
        <v>11</v>
      </c>
      <c r="I61" s="28" t="n">
        <v>11</v>
      </c>
      <c r="J61" s="28" t="n">
        <v>8.5</v>
      </c>
    </row>
    <row r="62" customFormat="false" ht="75" hidden="false" customHeight="true" outlineLevel="0" collapsed="false">
      <c r="A62" s="15"/>
      <c r="B62" s="29"/>
      <c r="C62" s="30"/>
      <c r="D62" s="13" t="n">
        <v>805</v>
      </c>
      <c r="E62" s="27" t="s">
        <v>47</v>
      </c>
      <c r="F62" s="11" t="s">
        <v>82</v>
      </c>
      <c r="G62" s="13" t="n">
        <v>300</v>
      </c>
      <c r="H62" s="28" t="n">
        <v>627</v>
      </c>
      <c r="I62" s="28" t="n">
        <v>587.4</v>
      </c>
      <c r="J62" s="28" t="n">
        <v>530.989</v>
      </c>
    </row>
    <row r="63" customFormat="false" ht="37.5" hidden="false" customHeight="true" outlineLevel="0" collapsed="false">
      <c r="A63" s="15" t="s">
        <v>83</v>
      </c>
      <c r="B63" s="29" t="s">
        <v>84</v>
      </c>
      <c r="C63" s="30" t="s">
        <v>34</v>
      </c>
      <c r="D63" s="13" t="n">
        <v>805</v>
      </c>
      <c r="E63" s="27" t="s">
        <v>47</v>
      </c>
      <c r="F63" s="11" t="s">
        <v>85</v>
      </c>
      <c r="G63" s="13" t="s">
        <v>19</v>
      </c>
      <c r="H63" s="28" t="n">
        <f aca="false">H64+H65</f>
        <v>3794</v>
      </c>
      <c r="I63" s="28" t="n">
        <f aca="false">I64+I65</f>
        <v>3794</v>
      </c>
      <c r="J63" s="28" t="n">
        <f aca="false">J64+J65</f>
        <v>3622.352</v>
      </c>
    </row>
    <row r="64" customFormat="false" ht="37.5" hidden="false" customHeight="true" outlineLevel="0" collapsed="false">
      <c r="A64" s="15"/>
      <c r="B64" s="29"/>
      <c r="C64" s="30"/>
      <c r="D64" s="13" t="n">
        <v>805</v>
      </c>
      <c r="E64" s="27" t="s">
        <v>47</v>
      </c>
      <c r="F64" s="11" t="s">
        <v>85</v>
      </c>
      <c r="G64" s="13" t="n">
        <v>200</v>
      </c>
      <c r="H64" s="28" t="n">
        <v>66</v>
      </c>
      <c r="I64" s="28" t="n">
        <v>2</v>
      </c>
      <c r="J64" s="28" t="n">
        <v>2</v>
      </c>
    </row>
    <row r="65" customFormat="false" ht="106.5" hidden="false" customHeight="true" outlineLevel="0" collapsed="false">
      <c r="A65" s="15"/>
      <c r="B65" s="29"/>
      <c r="C65" s="30"/>
      <c r="D65" s="13" t="n">
        <v>805</v>
      </c>
      <c r="E65" s="27" t="s">
        <v>47</v>
      </c>
      <c r="F65" s="11" t="s">
        <v>85</v>
      </c>
      <c r="G65" s="13" t="n">
        <v>300</v>
      </c>
      <c r="H65" s="28" t="n">
        <v>3728</v>
      </c>
      <c r="I65" s="28" t="n">
        <v>3792</v>
      </c>
      <c r="J65" s="28" t="n">
        <v>3620.352</v>
      </c>
    </row>
    <row r="66" customFormat="false" ht="44.25" hidden="false" customHeight="true" outlineLevel="0" collapsed="false">
      <c r="A66" s="15" t="s">
        <v>86</v>
      </c>
      <c r="B66" s="29" t="s">
        <v>87</v>
      </c>
      <c r="C66" s="30" t="s">
        <v>34</v>
      </c>
      <c r="D66" s="13" t="n">
        <v>805</v>
      </c>
      <c r="E66" s="27" t="s">
        <v>47</v>
      </c>
      <c r="F66" s="11" t="s">
        <v>88</v>
      </c>
      <c r="G66" s="13" t="s">
        <v>19</v>
      </c>
      <c r="H66" s="28" t="n">
        <f aca="false">H67+H68</f>
        <v>17248</v>
      </c>
      <c r="I66" s="28" t="n">
        <f aca="false">I67+I68</f>
        <v>17248</v>
      </c>
      <c r="J66" s="28" t="n">
        <f aca="false">J67+J68</f>
        <v>16372.852</v>
      </c>
    </row>
    <row r="67" customFormat="false" ht="35.25" hidden="false" customHeight="true" outlineLevel="0" collapsed="false">
      <c r="A67" s="15"/>
      <c r="B67" s="29"/>
      <c r="C67" s="30"/>
      <c r="D67" s="13" t="n">
        <v>805</v>
      </c>
      <c r="E67" s="27" t="s">
        <v>47</v>
      </c>
      <c r="F67" s="11" t="s">
        <v>88</v>
      </c>
      <c r="G67" s="13" t="n">
        <v>200</v>
      </c>
      <c r="H67" s="28" t="n">
        <v>300</v>
      </c>
      <c r="I67" s="28" t="n">
        <v>70</v>
      </c>
      <c r="J67" s="28" t="n">
        <v>50</v>
      </c>
    </row>
    <row r="68" customFormat="false" ht="70.5" hidden="false" customHeight="true" outlineLevel="0" collapsed="false">
      <c r="A68" s="15"/>
      <c r="B68" s="29"/>
      <c r="C68" s="30"/>
      <c r="D68" s="13" t="n">
        <v>805</v>
      </c>
      <c r="E68" s="27" t="s">
        <v>47</v>
      </c>
      <c r="F68" s="11" t="s">
        <v>88</v>
      </c>
      <c r="G68" s="13" t="n">
        <v>300</v>
      </c>
      <c r="H68" s="28" t="n">
        <v>16948</v>
      </c>
      <c r="I68" s="28" t="n">
        <v>17178</v>
      </c>
      <c r="J68" s="28" t="n">
        <v>16322.852</v>
      </c>
    </row>
    <row r="69" customFormat="false" ht="75.75" hidden="false" customHeight="true" outlineLevel="0" collapsed="false">
      <c r="A69" s="15" t="s">
        <v>89</v>
      </c>
      <c r="B69" s="29" t="s">
        <v>90</v>
      </c>
      <c r="C69" s="30" t="s">
        <v>34</v>
      </c>
      <c r="D69" s="13" t="n">
        <v>805</v>
      </c>
      <c r="E69" s="27" t="s">
        <v>47</v>
      </c>
      <c r="F69" s="11" t="s">
        <v>91</v>
      </c>
      <c r="G69" s="13" t="s">
        <v>19</v>
      </c>
      <c r="H69" s="28" t="n">
        <f aca="false">H70+H71</f>
        <v>893</v>
      </c>
      <c r="I69" s="28" t="n">
        <f aca="false">I70+I71</f>
        <v>893</v>
      </c>
      <c r="J69" s="28" t="n">
        <f aca="false">J70+J71</f>
        <v>837.148</v>
      </c>
    </row>
    <row r="70" customFormat="false" ht="56.25" hidden="false" customHeight="true" outlineLevel="0" collapsed="false">
      <c r="A70" s="15"/>
      <c r="B70" s="29"/>
      <c r="C70" s="30"/>
      <c r="D70" s="13" t="n">
        <v>805</v>
      </c>
      <c r="E70" s="27" t="s">
        <v>47</v>
      </c>
      <c r="F70" s="11" t="s">
        <v>91</v>
      </c>
      <c r="G70" s="13" t="n">
        <v>200</v>
      </c>
      <c r="H70" s="28" t="n">
        <v>15</v>
      </c>
      <c r="I70" s="28" t="n">
        <v>15</v>
      </c>
      <c r="J70" s="28" t="n">
        <v>12</v>
      </c>
    </row>
    <row r="71" customFormat="false" ht="91.5" hidden="false" customHeight="true" outlineLevel="0" collapsed="false">
      <c r="A71" s="15"/>
      <c r="B71" s="29"/>
      <c r="C71" s="30"/>
      <c r="D71" s="13" t="n">
        <v>805</v>
      </c>
      <c r="E71" s="27" t="s">
        <v>47</v>
      </c>
      <c r="F71" s="11" t="s">
        <v>91</v>
      </c>
      <c r="G71" s="13" t="n">
        <v>300</v>
      </c>
      <c r="H71" s="28" t="n">
        <v>878</v>
      </c>
      <c r="I71" s="28" t="n">
        <v>878</v>
      </c>
      <c r="J71" s="28" t="n">
        <v>825.148</v>
      </c>
    </row>
    <row r="72" customFormat="false" ht="218.25" hidden="false" customHeight="true" outlineLevel="0" collapsed="false">
      <c r="A72" s="15" t="s">
        <v>92</v>
      </c>
      <c r="B72" s="29" t="s">
        <v>93</v>
      </c>
      <c r="C72" s="30" t="s">
        <v>34</v>
      </c>
      <c r="D72" s="13" t="n">
        <v>805</v>
      </c>
      <c r="E72" s="27" t="s">
        <v>47</v>
      </c>
      <c r="F72" s="11" t="s">
        <v>94</v>
      </c>
      <c r="G72" s="13" t="n">
        <v>300</v>
      </c>
      <c r="H72" s="28" t="n">
        <v>2000</v>
      </c>
      <c r="I72" s="28" t="n">
        <v>650</v>
      </c>
      <c r="J72" s="28" t="n">
        <v>226.2</v>
      </c>
    </row>
    <row r="73" s="31" customFormat="true" ht="37.5" hidden="false" customHeight="true" outlineLevel="0" collapsed="false">
      <c r="A73" s="15" t="s">
        <v>95</v>
      </c>
      <c r="B73" s="30" t="s">
        <v>96</v>
      </c>
      <c r="C73" s="30" t="s">
        <v>34</v>
      </c>
      <c r="D73" s="13" t="n">
        <v>805</v>
      </c>
      <c r="E73" s="27" t="s">
        <v>47</v>
      </c>
      <c r="F73" s="11" t="s">
        <v>97</v>
      </c>
      <c r="G73" s="13" t="s">
        <v>19</v>
      </c>
      <c r="H73" s="17" t="n">
        <f aca="false">H74+H75</f>
        <v>15050</v>
      </c>
      <c r="I73" s="17" t="n">
        <f aca="false">I74+I75</f>
        <v>15050</v>
      </c>
      <c r="J73" s="17" t="n">
        <f aca="false">J74+J75</f>
        <v>8869.53</v>
      </c>
    </row>
    <row r="74" s="31" customFormat="true" ht="37.5" hidden="false" customHeight="true" outlineLevel="0" collapsed="false">
      <c r="A74" s="15"/>
      <c r="B74" s="30"/>
      <c r="C74" s="30"/>
      <c r="D74" s="13" t="n">
        <v>805</v>
      </c>
      <c r="E74" s="27" t="s">
        <v>47</v>
      </c>
      <c r="F74" s="11" t="s">
        <v>97</v>
      </c>
      <c r="G74" s="13" t="n">
        <v>200</v>
      </c>
      <c r="H74" s="17" t="n">
        <v>266</v>
      </c>
      <c r="I74" s="17" t="n">
        <v>266</v>
      </c>
      <c r="J74" s="17" t="n">
        <v>170.865</v>
      </c>
    </row>
    <row r="75" s="31" customFormat="true" ht="45.75" hidden="false" customHeight="true" outlineLevel="0" collapsed="false">
      <c r="A75" s="15"/>
      <c r="B75" s="30"/>
      <c r="C75" s="30"/>
      <c r="D75" s="13" t="n">
        <v>805</v>
      </c>
      <c r="E75" s="27" t="s">
        <v>47</v>
      </c>
      <c r="F75" s="11" t="s">
        <v>97</v>
      </c>
      <c r="G75" s="13" t="n">
        <v>300</v>
      </c>
      <c r="H75" s="17" t="n">
        <v>14784</v>
      </c>
      <c r="I75" s="17" t="n">
        <v>14784</v>
      </c>
      <c r="J75" s="17" t="n">
        <v>8698.665</v>
      </c>
    </row>
    <row r="76" customFormat="false" ht="40.5" hidden="false" customHeight="true" outlineLevel="0" collapsed="false">
      <c r="A76" s="15" t="s">
        <v>98</v>
      </c>
      <c r="B76" s="32" t="s">
        <v>99</v>
      </c>
      <c r="C76" s="30" t="s">
        <v>34</v>
      </c>
      <c r="D76" s="13" t="n">
        <v>805</v>
      </c>
      <c r="E76" s="27" t="s">
        <v>47</v>
      </c>
      <c r="F76" s="11" t="s">
        <v>100</v>
      </c>
      <c r="G76" s="13" t="s">
        <v>19</v>
      </c>
      <c r="H76" s="28" t="n">
        <f aca="false">SUM(H77:H79)</f>
        <v>192550.069</v>
      </c>
      <c r="I76" s="28" t="n">
        <f aca="false">SUM(I77:I79)</f>
        <v>209531.267</v>
      </c>
      <c r="J76" s="28" t="n">
        <f aca="false">SUM(J77:J79)</f>
        <v>207034.379</v>
      </c>
    </row>
    <row r="77" customFormat="false" ht="40.5" hidden="false" customHeight="true" outlineLevel="0" collapsed="false">
      <c r="A77" s="15"/>
      <c r="B77" s="32"/>
      <c r="C77" s="30"/>
      <c r="D77" s="13" t="n">
        <v>805</v>
      </c>
      <c r="E77" s="27" t="s">
        <v>47</v>
      </c>
      <c r="F77" s="11" t="s">
        <v>100</v>
      </c>
      <c r="G77" s="13" t="n">
        <v>200</v>
      </c>
      <c r="H77" s="28" t="n">
        <v>2481</v>
      </c>
      <c r="I77" s="28" t="n">
        <v>2481</v>
      </c>
      <c r="J77" s="28" t="n">
        <v>1400.367</v>
      </c>
    </row>
    <row r="78" customFormat="false" ht="40.5" hidden="false" customHeight="true" outlineLevel="0" collapsed="false">
      <c r="A78" s="15"/>
      <c r="B78" s="32"/>
      <c r="C78" s="30"/>
      <c r="D78" s="13" t="n">
        <v>805</v>
      </c>
      <c r="E78" s="27" t="s">
        <v>47</v>
      </c>
      <c r="F78" s="11" t="s">
        <v>100</v>
      </c>
      <c r="G78" s="13" t="n">
        <v>300</v>
      </c>
      <c r="H78" s="28" t="n">
        <v>139196</v>
      </c>
      <c r="I78" s="28" t="n">
        <v>142196</v>
      </c>
      <c r="J78" s="28" t="n">
        <v>140779.745</v>
      </c>
    </row>
    <row r="79" customFormat="false" ht="65.25" hidden="false" customHeight="true" outlineLevel="0" collapsed="false">
      <c r="A79" s="15"/>
      <c r="B79" s="32"/>
      <c r="C79" s="32"/>
      <c r="D79" s="13" t="n">
        <v>805</v>
      </c>
      <c r="E79" s="27" t="s">
        <v>47</v>
      </c>
      <c r="F79" s="11" t="s">
        <v>100</v>
      </c>
      <c r="G79" s="13" t="n">
        <v>500</v>
      </c>
      <c r="H79" s="28" t="n">
        <v>50873.069</v>
      </c>
      <c r="I79" s="28" t="n">
        <v>64854.267</v>
      </c>
      <c r="J79" s="28" t="n">
        <v>64854.267</v>
      </c>
    </row>
    <row r="80" customFormat="false" ht="27.75" hidden="false" customHeight="true" outlineLevel="0" collapsed="false">
      <c r="A80" s="15" t="s">
        <v>101</v>
      </c>
      <c r="B80" s="32" t="s">
        <v>102</v>
      </c>
      <c r="C80" s="30" t="s">
        <v>34</v>
      </c>
      <c r="D80" s="13" t="n">
        <v>805</v>
      </c>
      <c r="E80" s="27" t="s">
        <v>47</v>
      </c>
      <c r="F80" s="11" t="s">
        <v>103</v>
      </c>
      <c r="G80" s="13" t="s">
        <v>19</v>
      </c>
      <c r="H80" s="28" t="n">
        <f aca="false">H81+H82+H83</f>
        <v>31943.457</v>
      </c>
      <c r="I80" s="28" t="n">
        <f aca="false">I81+I82+I83</f>
        <v>26763.875</v>
      </c>
      <c r="J80" s="28" t="n">
        <f aca="false">J81+J82+J83</f>
        <v>22599.039</v>
      </c>
    </row>
    <row r="81" customFormat="false" ht="27.75" hidden="false" customHeight="true" outlineLevel="0" collapsed="false">
      <c r="A81" s="15"/>
      <c r="B81" s="32"/>
      <c r="C81" s="30"/>
      <c r="D81" s="13" t="n">
        <v>805</v>
      </c>
      <c r="E81" s="27" t="s">
        <v>47</v>
      </c>
      <c r="F81" s="11" t="s">
        <v>103</v>
      </c>
      <c r="G81" s="13" t="n">
        <v>200</v>
      </c>
      <c r="H81" s="28" t="n">
        <v>408</v>
      </c>
      <c r="I81" s="28" t="n">
        <v>408</v>
      </c>
      <c r="J81" s="28" t="n">
        <v>153.102</v>
      </c>
    </row>
    <row r="82" customFormat="false" ht="27.75" hidden="false" customHeight="true" outlineLevel="0" collapsed="false">
      <c r="A82" s="15"/>
      <c r="B82" s="32"/>
      <c r="C82" s="30"/>
      <c r="D82" s="13" t="n">
        <v>805</v>
      </c>
      <c r="E82" s="27" t="s">
        <v>47</v>
      </c>
      <c r="F82" s="11" t="s">
        <v>103</v>
      </c>
      <c r="G82" s="13" t="n">
        <v>300</v>
      </c>
      <c r="H82" s="28" t="n">
        <v>22912</v>
      </c>
      <c r="I82" s="28" t="n">
        <v>15274.37</v>
      </c>
      <c r="J82" s="28" t="n">
        <v>11918.507</v>
      </c>
    </row>
    <row r="83" customFormat="false" ht="27.75" hidden="false" customHeight="true" outlineLevel="0" collapsed="false">
      <c r="A83" s="15"/>
      <c r="B83" s="32"/>
      <c r="C83" s="32"/>
      <c r="D83" s="13" t="n">
        <v>805</v>
      </c>
      <c r="E83" s="27" t="s">
        <v>47</v>
      </c>
      <c r="F83" s="11" t="s">
        <v>103</v>
      </c>
      <c r="G83" s="13" t="n">
        <v>500</v>
      </c>
      <c r="H83" s="28" t="n">
        <v>8623.457</v>
      </c>
      <c r="I83" s="28" t="n">
        <v>11081.505</v>
      </c>
      <c r="J83" s="28" t="n">
        <v>10527.43</v>
      </c>
    </row>
    <row r="84" customFormat="false" ht="48" hidden="false" customHeight="true" outlineLevel="0" collapsed="false">
      <c r="A84" s="15" t="s">
        <v>104</v>
      </c>
      <c r="B84" s="32" t="s">
        <v>105</v>
      </c>
      <c r="C84" s="30" t="s">
        <v>34</v>
      </c>
      <c r="D84" s="13" t="n">
        <v>805</v>
      </c>
      <c r="E84" s="27" t="s">
        <v>47</v>
      </c>
      <c r="F84" s="11" t="s">
        <v>106</v>
      </c>
      <c r="G84" s="13" t="s">
        <v>19</v>
      </c>
      <c r="H84" s="17" t="n">
        <f aca="false">H85+H86</f>
        <v>53</v>
      </c>
      <c r="I84" s="17" t="n">
        <f aca="false">I85+I86</f>
        <v>53</v>
      </c>
      <c r="J84" s="17" t="n">
        <f aca="false">J85+J86</f>
        <v>16.783</v>
      </c>
    </row>
    <row r="85" customFormat="false" ht="48" hidden="false" customHeight="true" outlineLevel="0" collapsed="false">
      <c r="A85" s="15"/>
      <c r="B85" s="32"/>
      <c r="C85" s="30"/>
      <c r="D85" s="13" t="n">
        <v>805</v>
      </c>
      <c r="E85" s="27" t="s">
        <v>47</v>
      </c>
      <c r="F85" s="11" t="s">
        <v>106</v>
      </c>
      <c r="G85" s="13" t="n">
        <v>200</v>
      </c>
      <c r="H85" s="17" t="n">
        <v>1</v>
      </c>
      <c r="I85" s="17" t="n">
        <v>1</v>
      </c>
      <c r="J85" s="17" t="n">
        <v>0.153</v>
      </c>
    </row>
    <row r="86" customFormat="false" ht="54" hidden="false" customHeight="true" outlineLevel="0" collapsed="false">
      <c r="A86" s="15"/>
      <c r="B86" s="32"/>
      <c r="C86" s="30"/>
      <c r="D86" s="13" t="n">
        <v>805</v>
      </c>
      <c r="E86" s="27" t="s">
        <v>47</v>
      </c>
      <c r="F86" s="11" t="s">
        <v>106</v>
      </c>
      <c r="G86" s="13" t="n">
        <v>300</v>
      </c>
      <c r="H86" s="17" t="n">
        <v>52</v>
      </c>
      <c r="I86" s="17" t="n">
        <v>52</v>
      </c>
      <c r="J86" s="17" t="n">
        <v>16.63</v>
      </c>
    </row>
    <row r="87" customFormat="false" ht="51" hidden="false" customHeight="true" outlineLevel="0" collapsed="false">
      <c r="A87" s="15" t="s">
        <v>107</v>
      </c>
      <c r="B87" s="32" t="s">
        <v>108</v>
      </c>
      <c r="C87" s="30" t="s">
        <v>34</v>
      </c>
      <c r="D87" s="13" t="n">
        <v>805</v>
      </c>
      <c r="E87" s="27" t="s">
        <v>47</v>
      </c>
      <c r="F87" s="11" t="s">
        <v>109</v>
      </c>
      <c r="G87" s="13" t="s">
        <v>19</v>
      </c>
      <c r="H87" s="17" t="n">
        <f aca="false">H88+H89</f>
        <v>356</v>
      </c>
      <c r="I87" s="17" t="n">
        <f aca="false">I88+I89</f>
        <v>356</v>
      </c>
      <c r="J87" s="17" t="n">
        <f aca="false">J88+J89</f>
        <v>285.425</v>
      </c>
    </row>
    <row r="88" customFormat="false" ht="67.5" hidden="false" customHeight="true" outlineLevel="0" collapsed="false">
      <c r="A88" s="15"/>
      <c r="B88" s="32"/>
      <c r="C88" s="30"/>
      <c r="D88" s="13" t="n">
        <v>805</v>
      </c>
      <c r="E88" s="27" t="s">
        <v>47</v>
      </c>
      <c r="F88" s="11" t="s">
        <v>109</v>
      </c>
      <c r="G88" s="13" t="n">
        <v>200</v>
      </c>
      <c r="H88" s="17" t="n">
        <v>6</v>
      </c>
      <c r="I88" s="17" t="n">
        <v>6</v>
      </c>
      <c r="J88" s="17" t="n">
        <v>2.425</v>
      </c>
    </row>
    <row r="89" customFormat="false" ht="123.75" hidden="false" customHeight="true" outlineLevel="0" collapsed="false">
      <c r="A89" s="15"/>
      <c r="B89" s="32"/>
      <c r="C89" s="30"/>
      <c r="D89" s="13" t="n">
        <v>805</v>
      </c>
      <c r="E89" s="27" t="s">
        <v>47</v>
      </c>
      <c r="F89" s="11" t="s">
        <v>109</v>
      </c>
      <c r="G89" s="13" t="n">
        <v>300</v>
      </c>
      <c r="H89" s="17" t="n">
        <v>350</v>
      </c>
      <c r="I89" s="17" t="n">
        <v>350</v>
      </c>
      <c r="J89" s="17" t="n">
        <v>283</v>
      </c>
    </row>
    <row r="90" customFormat="false" ht="93.75" hidden="false" customHeight="true" outlineLevel="0" collapsed="false">
      <c r="A90" s="15" t="s">
        <v>110</v>
      </c>
      <c r="B90" s="32" t="s">
        <v>111</v>
      </c>
      <c r="C90" s="30" t="s">
        <v>34</v>
      </c>
      <c r="D90" s="13" t="n">
        <v>805</v>
      </c>
      <c r="E90" s="27" t="s">
        <v>47</v>
      </c>
      <c r="F90" s="11" t="s">
        <v>112</v>
      </c>
      <c r="G90" s="13" t="n">
        <v>300</v>
      </c>
      <c r="H90" s="17" t="n">
        <v>4</v>
      </c>
      <c r="I90" s="17" t="n">
        <v>4</v>
      </c>
      <c r="J90" s="17" t="n">
        <v>0</v>
      </c>
    </row>
    <row r="91" customFormat="false" ht="174" hidden="false" customHeight="true" outlineLevel="0" collapsed="false">
      <c r="A91" s="15" t="s">
        <v>113</v>
      </c>
      <c r="B91" s="32" t="s">
        <v>114</v>
      </c>
      <c r="C91" s="30" t="s">
        <v>34</v>
      </c>
      <c r="D91" s="13" t="n">
        <v>805</v>
      </c>
      <c r="E91" s="27" t="s">
        <v>47</v>
      </c>
      <c r="F91" s="11" t="s">
        <v>115</v>
      </c>
      <c r="G91" s="13" t="n">
        <v>300</v>
      </c>
      <c r="H91" s="28" t="n">
        <v>6081</v>
      </c>
      <c r="I91" s="28" t="n">
        <v>6081</v>
      </c>
      <c r="J91" s="28" t="n">
        <v>5996.615</v>
      </c>
    </row>
    <row r="92" customFormat="false" ht="76.5" hidden="false" customHeight="true" outlineLevel="0" collapsed="false">
      <c r="A92" s="15" t="s">
        <v>116</v>
      </c>
      <c r="B92" s="32" t="s">
        <v>117</v>
      </c>
      <c r="C92" s="30" t="s">
        <v>34</v>
      </c>
      <c r="D92" s="13" t="n">
        <v>805</v>
      </c>
      <c r="E92" s="27" t="s">
        <v>118</v>
      </c>
      <c r="F92" s="11" t="s">
        <v>119</v>
      </c>
      <c r="G92" s="13" t="n">
        <v>600</v>
      </c>
      <c r="H92" s="28" t="n">
        <v>20832</v>
      </c>
      <c r="I92" s="28" t="n">
        <v>19473</v>
      </c>
      <c r="J92" s="28" t="n">
        <v>15651</v>
      </c>
    </row>
    <row r="93" customFormat="false" ht="126" hidden="false" customHeight="true" outlineLevel="0" collapsed="false">
      <c r="A93" s="15" t="s">
        <v>120</v>
      </c>
      <c r="B93" s="30" t="s">
        <v>121</v>
      </c>
      <c r="C93" s="30" t="s">
        <v>34</v>
      </c>
      <c r="D93" s="13" t="s">
        <v>19</v>
      </c>
      <c r="E93" s="27" t="s">
        <v>19</v>
      </c>
      <c r="F93" s="27" t="s">
        <v>19</v>
      </c>
      <c r="G93" s="13" t="s">
        <v>19</v>
      </c>
      <c r="H93" s="17" t="n">
        <f aca="false">H94+H97+H100+H101+H106+H107+H109+H110+H112+H113+H115+H116+H118+H119+H105+H120+H123+H124</f>
        <v>1563246.5</v>
      </c>
      <c r="I93" s="17" t="n">
        <f aca="false">I94+I97+I100+I101+I106+I107+I109+I110+I112+I113+I115+I116+I118+I119+I105+I120+I123+I124</f>
        <v>1378288</v>
      </c>
      <c r="J93" s="17" t="n">
        <f aca="false">J94+J97+J100+J101+J106+J107+J109+J110+J112+J113+J115+J116+J118+J119+J105+J120+J123+J124</f>
        <v>1050866.848</v>
      </c>
      <c r="L93" s="33" t="n">
        <f aca="false">SUM(J93+J135)</f>
        <v>1066921.888</v>
      </c>
    </row>
    <row r="94" customFormat="false" ht="76.5" hidden="false" customHeight="true" outlineLevel="0" collapsed="false">
      <c r="A94" s="15" t="s">
        <v>122</v>
      </c>
      <c r="B94" s="29" t="s">
        <v>123</v>
      </c>
      <c r="C94" s="30" t="s">
        <v>34</v>
      </c>
      <c r="D94" s="13" t="n">
        <v>805</v>
      </c>
      <c r="E94" s="27" t="s">
        <v>47</v>
      </c>
      <c r="F94" s="11" t="s">
        <v>124</v>
      </c>
      <c r="G94" s="13" t="s">
        <v>19</v>
      </c>
      <c r="H94" s="28" t="n">
        <f aca="false">SUM(H95:H96)</f>
        <v>42454.2</v>
      </c>
      <c r="I94" s="28" t="n">
        <f aca="false">SUM(I95:I96)</f>
        <v>41313.2</v>
      </c>
      <c r="J94" s="28" t="n">
        <f aca="false">SUM(J95:J96)</f>
        <v>12046.423</v>
      </c>
    </row>
    <row r="95" customFormat="false" ht="93" hidden="false" customHeight="true" outlineLevel="0" collapsed="false">
      <c r="A95" s="15"/>
      <c r="B95" s="29"/>
      <c r="C95" s="30"/>
      <c r="D95" s="13" t="n">
        <v>805</v>
      </c>
      <c r="E95" s="27" t="s">
        <v>47</v>
      </c>
      <c r="F95" s="11" t="s">
        <v>124</v>
      </c>
      <c r="G95" s="13" t="n">
        <v>200</v>
      </c>
      <c r="H95" s="28" t="n">
        <v>5</v>
      </c>
      <c r="I95" s="28" t="n">
        <v>5</v>
      </c>
      <c r="J95" s="28" t="n">
        <v>4.406</v>
      </c>
    </row>
    <row r="96" customFormat="false" ht="98.25" hidden="false" customHeight="true" outlineLevel="0" collapsed="false">
      <c r="A96" s="15"/>
      <c r="B96" s="29"/>
      <c r="C96" s="30"/>
      <c r="D96" s="13" t="n">
        <v>805</v>
      </c>
      <c r="E96" s="27" t="s">
        <v>47</v>
      </c>
      <c r="F96" s="11" t="s">
        <v>124</v>
      </c>
      <c r="G96" s="13" t="n">
        <v>300</v>
      </c>
      <c r="H96" s="28" t="n">
        <v>42449.2</v>
      </c>
      <c r="I96" s="28" t="n">
        <v>41308.2</v>
      </c>
      <c r="J96" s="28" t="n">
        <v>12042.017</v>
      </c>
    </row>
    <row r="97" customFormat="false" ht="36.75" hidden="false" customHeight="true" outlineLevel="0" collapsed="false">
      <c r="A97" s="15" t="s">
        <v>125</v>
      </c>
      <c r="B97" s="29" t="s">
        <v>126</v>
      </c>
      <c r="C97" s="30" t="s">
        <v>34</v>
      </c>
      <c r="D97" s="13" t="n">
        <v>805</v>
      </c>
      <c r="E97" s="27" t="s">
        <v>47</v>
      </c>
      <c r="F97" s="11" t="s">
        <v>127</v>
      </c>
      <c r="G97" s="13" t="s">
        <v>19</v>
      </c>
      <c r="H97" s="28" t="n">
        <f aca="false">SUM(H98+H99)</f>
        <v>73804.8</v>
      </c>
      <c r="I97" s="28" t="n">
        <f aca="false">SUM(I98+I99)</f>
        <v>73804.8</v>
      </c>
      <c r="J97" s="28" t="n">
        <f aca="false">SUM(J98+J99)</f>
        <v>71286.575</v>
      </c>
    </row>
    <row r="98" customFormat="false" ht="47.25" hidden="false" customHeight="true" outlineLevel="0" collapsed="false">
      <c r="A98" s="15"/>
      <c r="B98" s="29"/>
      <c r="C98" s="30"/>
      <c r="D98" s="13" t="n">
        <v>805</v>
      </c>
      <c r="E98" s="27" t="s">
        <v>47</v>
      </c>
      <c r="F98" s="11" t="s">
        <v>127</v>
      </c>
      <c r="G98" s="13" t="n">
        <v>200</v>
      </c>
      <c r="H98" s="28" t="n">
        <v>5</v>
      </c>
      <c r="I98" s="28" t="n">
        <v>5</v>
      </c>
      <c r="J98" s="28" t="n">
        <v>4.72</v>
      </c>
    </row>
    <row r="99" customFormat="false" ht="58.5" hidden="false" customHeight="true" outlineLevel="0" collapsed="false">
      <c r="A99" s="15"/>
      <c r="B99" s="29"/>
      <c r="C99" s="30"/>
      <c r="D99" s="13" t="n">
        <v>805</v>
      </c>
      <c r="E99" s="27" t="s">
        <v>47</v>
      </c>
      <c r="F99" s="11" t="s">
        <v>127</v>
      </c>
      <c r="G99" s="13" t="n">
        <v>300</v>
      </c>
      <c r="H99" s="28" t="n">
        <v>73799.8</v>
      </c>
      <c r="I99" s="28" t="n">
        <v>73799.8</v>
      </c>
      <c r="J99" s="28" t="n">
        <v>71281.855</v>
      </c>
    </row>
    <row r="100" customFormat="false" ht="204" hidden="false" customHeight="true" outlineLevel="0" collapsed="false">
      <c r="A100" s="15" t="s">
        <v>128</v>
      </c>
      <c r="B100" s="29" t="s">
        <v>129</v>
      </c>
      <c r="C100" s="30" t="s">
        <v>34</v>
      </c>
      <c r="D100" s="13" t="n">
        <v>805</v>
      </c>
      <c r="E100" s="27" t="s">
        <v>47</v>
      </c>
      <c r="F100" s="11" t="s">
        <v>130</v>
      </c>
      <c r="G100" s="13" t="n">
        <v>300</v>
      </c>
      <c r="H100" s="17" t="n">
        <v>130</v>
      </c>
      <c r="I100" s="17" t="n">
        <v>130</v>
      </c>
      <c r="J100" s="17" t="n">
        <v>96.332</v>
      </c>
    </row>
    <row r="101" customFormat="false" ht="45.75" hidden="false" customHeight="true" outlineLevel="0" collapsed="false">
      <c r="A101" s="15" t="s">
        <v>131</v>
      </c>
      <c r="B101" s="29" t="s">
        <v>132</v>
      </c>
      <c r="C101" s="30" t="s">
        <v>34</v>
      </c>
      <c r="D101" s="13" t="n">
        <v>805</v>
      </c>
      <c r="E101" s="27" t="s">
        <v>47</v>
      </c>
      <c r="F101" s="11" t="s">
        <v>133</v>
      </c>
      <c r="G101" s="13" t="s">
        <v>19</v>
      </c>
      <c r="H101" s="17" t="n">
        <f aca="false">SUM(H102:H103)</f>
        <v>824</v>
      </c>
      <c r="I101" s="17" t="n">
        <f aca="false">SUM(I102:I103)</f>
        <v>824</v>
      </c>
      <c r="J101" s="17" t="n">
        <f aca="false">SUM(J102:J103)</f>
        <v>53.959</v>
      </c>
    </row>
    <row r="102" customFormat="false" ht="87.75" hidden="false" customHeight="true" outlineLevel="0" collapsed="false">
      <c r="A102" s="15"/>
      <c r="B102" s="29"/>
      <c r="C102" s="30"/>
      <c r="D102" s="13" t="n">
        <v>805</v>
      </c>
      <c r="E102" s="27" t="s">
        <v>47</v>
      </c>
      <c r="F102" s="11" t="s">
        <v>133</v>
      </c>
      <c r="G102" s="13" t="n">
        <v>200</v>
      </c>
      <c r="H102" s="17" t="n">
        <v>5</v>
      </c>
      <c r="I102" s="17" t="n">
        <v>5</v>
      </c>
      <c r="J102" s="17" t="n">
        <v>0.492</v>
      </c>
    </row>
    <row r="103" customFormat="false" ht="72.75" hidden="false" customHeight="true" outlineLevel="0" collapsed="false">
      <c r="A103" s="15"/>
      <c r="B103" s="29"/>
      <c r="C103" s="30"/>
      <c r="D103" s="13" t="n">
        <v>805</v>
      </c>
      <c r="E103" s="27" t="s">
        <v>47</v>
      </c>
      <c r="F103" s="11" t="s">
        <v>133</v>
      </c>
      <c r="G103" s="13" t="n">
        <v>300</v>
      </c>
      <c r="H103" s="17" t="n">
        <v>819</v>
      </c>
      <c r="I103" s="17" t="n">
        <v>819</v>
      </c>
      <c r="J103" s="17" t="n">
        <v>53.467</v>
      </c>
    </row>
    <row r="104" customFormat="false" ht="33" hidden="false" customHeight="true" outlineLevel="0" collapsed="false">
      <c r="A104" s="15" t="s">
        <v>134</v>
      </c>
      <c r="B104" s="29" t="s">
        <v>135</v>
      </c>
      <c r="C104" s="30" t="s">
        <v>29</v>
      </c>
      <c r="D104" s="13" t="s">
        <v>19</v>
      </c>
      <c r="E104" s="27" t="s">
        <v>19</v>
      </c>
      <c r="F104" s="27" t="s">
        <v>19</v>
      </c>
      <c r="G104" s="13" t="s">
        <v>19</v>
      </c>
      <c r="H104" s="17" t="n">
        <f aca="false">H105+H106+H107</f>
        <v>1040336.7</v>
      </c>
      <c r="I104" s="17" t="n">
        <f aca="false">I105+I106+I107</f>
        <v>795565.1</v>
      </c>
      <c r="J104" s="17" t="n">
        <f aca="false">J105+J106+J107</f>
        <v>505740.918</v>
      </c>
    </row>
    <row r="105" customFormat="false" ht="33" hidden="false" customHeight="true" outlineLevel="0" collapsed="false">
      <c r="A105" s="15"/>
      <c r="B105" s="29"/>
      <c r="C105" s="30" t="s">
        <v>34</v>
      </c>
      <c r="D105" s="13" t="n">
        <v>805</v>
      </c>
      <c r="E105" s="27" t="s">
        <v>47</v>
      </c>
      <c r="F105" s="11" t="s">
        <v>136</v>
      </c>
      <c r="G105" s="13" t="n">
        <v>200</v>
      </c>
      <c r="H105" s="17" t="n">
        <v>11800</v>
      </c>
      <c r="I105" s="17" t="n">
        <v>11800</v>
      </c>
      <c r="J105" s="17" t="n">
        <v>2910.746</v>
      </c>
    </row>
    <row r="106" customFormat="false" ht="33" hidden="false" customHeight="true" outlineLevel="0" collapsed="false">
      <c r="A106" s="15"/>
      <c r="B106" s="29"/>
      <c r="C106" s="29"/>
      <c r="D106" s="13" t="n">
        <v>805</v>
      </c>
      <c r="E106" s="27" t="s">
        <v>47</v>
      </c>
      <c r="F106" s="11" t="s">
        <v>136</v>
      </c>
      <c r="G106" s="13" t="n">
        <v>300</v>
      </c>
      <c r="H106" s="28" t="n">
        <v>690408.679</v>
      </c>
      <c r="I106" s="28" t="n">
        <v>445637.079</v>
      </c>
      <c r="J106" s="28" t="n">
        <v>244098.65</v>
      </c>
    </row>
    <row r="107" customFormat="false" ht="33" hidden="false" customHeight="true" outlineLevel="0" collapsed="false">
      <c r="A107" s="15"/>
      <c r="B107" s="29"/>
      <c r="C107" s="29"/>
      <c r="D107" s="13" t="n">
        <v>805</v>
      </c>
      <c r="E107" s="27" t="s">
        <v>47</v>
      </c>
      <c r="F107" s="11" t="s">
        <v>136</v>
      </c>
      <c r="G107" s="13" t="n">
        <v>500</v>
      </c>
      <c r="H107" s="28" t="n">
        <v>338128.021</v>
      </c>
      <c r="I107" s="28" t="n">
        <v>338128.021</v>
      </c>
      <c r="J107" s="28" t="n">
        <v>258731.522</v>
      </c>
    </row>
    <row r="108" customFormat="false" ht="76.5" hidden="false" customHeight="true" outlineLevel="0" collapsed="false">
      <c r="A108" s="15" t="s">
        <v>137</v>
      </c>
      <c r="B108" s="30" t="s">
        <v>138</v>
      </c>
      <c r="C108" s="30" t="s">
        <v>34</v>
      </c>
      <c r="D108" s="13" t="n">
        <v>805</v>
      </c>
      <c r="E108" s="27" t="s">
        <v>47</v>
      </c>
      <c r="F108" s="11" t="s">
        <v>139</v>
      </c>
      <c r="G108" s="13" t="s">
        <v>19</v>
      </c>
      <c r="H108" s="28" t="n">
        <f aca="false">H109+H110</f>
        <v>357578.9</v>
      </c>
      <c r="I108" s="28" t="n">
        <f aca="false">I109+I110</f>
        <v>378794.226</v>
      </c>
      <c r="J108" s="28" t="n">
        <f aca="false">J109+J110</f>
        <v>378775.899</v>
      </c>
    </row>
    <row r="109" customFormat="false" ht="84.75" hidden="false" customHeight="true" outlineLevel="0" collapsed="false">
      <c r="A109" s="15"/>
      <c r="B109" s="30"/>
      <c r="C109" s="30"/>
      <c r="D109" s="13" t="n">
        <v>805</v>
      </c>
      <c r="E109" s="27" t="s">
        <v>47</v>
      </c>
      <c r="F109" s="11" t="s">
        <v>139</v>
      </c>
      <c r="G109" s="13" t="n">
        <v>200</v>
      </c>
      <c r="H109" s="28" t="n">
        <v>80</v>
      </c>
      <c r="I109" s="28" t="n">
        <v>101.92</v>
      </c>
      <c r="J109" s="28" t="n">
        <v>85.737</v>
      </c>
    </row>
    <row r="110" customFormat="false" ht="110.25" hidden="false" customHeight="true" outlineLevel="0" collapsed="false">
      <c r="A110" s="15"/>
      <c r="B110" s="30"/>
      <c r="C110" s="30"/>
      <c r="D110" s="13" t="n">
        <v>805</v>
      </c>
      <c r="E110" s="27" t="s">
        <v>47</v>
      </c>
      <c r="F110" s="11" t="s">
        <v>139</v>
      </c>
      <c r="G110" s="13" t="n">
        <v>300</v>
      </c>
      <c r="H110" s="28" t="n">
        <v>357498.9</v>
      </c>
      <c r="I110" s="28" t="n">
        <v>378692.306</v>
      </c>
      <c r="J110" s="28" t="n">
        <v>378690.162</v>
      </c>
    </row>
    <row r="111" customFormat="false" ht="66.75" hidden="false" customHeight="true" outlineLevel="0" collapsed="false">
      <c r="A111" s="15" t="s">
        <v>140</v>
      </c>
      <c r="B111" s="30" t="s">
        <v>141</v>
      </c>
      <c r="C111" s="30" t="s">
        <v>34</v>
      </c>
      <c r="D111" s="13" t="n">
        <v>805</v>
      </c>
      <c r="E111" s="27" t="s">
        <v>47</v>
      </c>
      <c r="F111" s="11" t="s">
        <v>142</v>
      </c>
      <c r="G111" s="13" t="s">
        <v>19</v>
      </c>
      <c r="H111" s="28" t="n">
        <f aca="false">H112+H113</f>
        <v>48112</v>
      </c>
      <c r="I111" s="28" t="n">
        <f aca="false">I112+I113</f>
        <v>42857.474</v>
      </c>
      <c r="J111" s="28" t="n">
        <f aca="false">J112+J113</f>
        <v>42846.694</v>
      </c>
    </row>
    <row r="112" customFormat="false" ht="57" hidden="false" customHeight="true" outlineLevel="0" collapsed="false">
      <c r="A112" s="15"/>
      <c r="B112" s="30"/>
      <c r="C112" s="30"/>
      <c r="D112" s="13" t="n">
        <v>805</v>
      </c>
      <c r="E112" s="27" t="s">
        <v>47</v>
      </c>
      <c r="F112" s="11" t="s">
        <v>142</v>
      </c>
      <c r="G112" s="13" t="n">
        <v>200</v>
      </c>
      <c r="H112" s="28" t="n">
        <v>15</v>
      </c>
      <c r="I112" s="28" t="n">
        <v>25</v>
      </c>
      <c r="J112" s="28" t="n">
        <v>14.22</v>
      </c>
    </row>
    <row r="113" customFormat="false" ht="85.5" hidden="false" customHeight="true" outlineLevel="0" collapsed="false">
      <c r="A113" s="15"/>
      <c r="B113" s="30"/>
      <c r="C113" s="30"/>
      <c r="D113" s="13" t="n">
        <v>805</v>
      </c>
      <c r="E113" s="27" t="s">
        <v>47</v>
      </c>
      <c r="F113" s="11" t="s">
        <v>142</v>
      </c>
      <c r="G113" s="13" t="n">
        <v>300</v>
      </c>
      <c r="H113" s="28" t="n">
        <v>48097</v>
      </c>
      <c r="I113" s="28" t="n">
        <v>42832.474</v>
      </c>
      <c r="J113" s="28" t="n">
        <v>42832.474</v>
      </c>
    </row>
    <row r="114" customFormat="false" ht="83.25" hidden="false" customHeight="true" outlineLevel="0" collapsed="false">
      <c r="A114" s="15" t="s">
        <v>143</v>
      </c>
      <c r="B114" s="30" t="s">
        <v>144</v>
      </c>
      <c r="C114" s="30" t="s">
        <v>34</v>
      </c>
      <c r="D114" s="13" t="n">
        <v>805</v>
      </c>
      <c r="E114" s="27" t="s">
        <v>47</v>
      </c>
      <c r="F114" s="11" t="s">
        <v>145</v>
      </c>
      <c r="G114" s="13" t="s">
        <v>19</v>
      </c>
      <c r="H114" s="28" t="n">
        <f aca="false">H115+H116</f>
        <v>1</v>
      </c>
      <c r="I114" s="28" t="n">
        <f aca="false">I115+I116</f>
        <v>1</v>
      </c>
      <c r="J114" s="28" t="n">
        <f aca="false">J115+J116</f>
        <v>0</v>
      </c>
    </row>
    <row r="115" customFormat="false" ht="88.5" hidden="false" customHeight="true" outlineLevel="0" collapsed="false">
      <c r="A115" s="15"/>
      <c r="B115" s="30"/>
      <c r="C115" s="30"/>
      <c r="D115" s="13" t="n">
        <v>805</v>
      </c>
      <c r="E115" s="27" t="s">
        <v>47</v>
      </c>
      <c r="F115" s="11" t="s">
        <v>145</v>
      </c>
      <c r="G115" s="13" t="n">
        <v>200</v>
      </c>
      <c r="H115" s="28" t="n">
        <v>0.016</v>
      </c>
      <c r="I115" s="28" t="n">
        <v>0.016</v>
      </c>
      <c r="J115" s="28" t="n">
        <v>0</v>
      </c>
    </row>
    <row r="116" customFormat="false" ht="131.25" hidden="false" customHeight="true" outlineLevel="0" collapsed="false">
      <c r="A116" s="15"/>
      <c r="B116" s="30"/>
      <c r="C116" s="30"/>
      <c r="D116" s="13" t="n">
        <v>805</v>
      </c>
      <c r="E116" s="27" t="s">
        <v>47</v>
      </c>
      <c r="F116" s="11" t="s">
        <v>145</v>
      </c>
      <c r="G116" s="13" t="n">
        <v>300</v>
      </c>
      <c r="H116" s="28" t="n">
        <v>0.984</v>
      </c>
      <c r="I116" s="28" t="n">
        <v>0.984</v>
      </c>
      <c r="J116" s="28" t="n">
        <v>0</v>
      </c>
    </row>
    <row r="117" customFormat="false" ht="71.25" hidden="false" customHeight="true" outlineLevel="0" collapsed="false">
      <c r="A117" s="15" t="s">
        <v>146</v>
      </c>
      <c r="B117" s="30" t="s">
        <v>147</v>
      </c>
      <c r="C117" s="30" t="s">
        <v>34</v>
      </c>
      <c r="D117" s="13" t="n">
        <v>805</v>
      </c>
      <c r="E117" s="27" t="s">
        <v>47</v>
      </c>
      <c r="F117" s="11" t="s">
        <v>148</v>
      </c>
      <c r="G117" s="13" t="s">
        <v>19</v>
      </c>
      <c r="H117" s="28" t="n">
        <f aca="false">H118+H119</f>
        <v>4.9</v>
      </c>
      <c r="I117" s="28" t="n">
        <f aca="false">I118+I119</f>
        <v>4.9</v>
      </c>
      <c r="J117" s="28" t="n">
        <f aca="false">J118+J119</f>
        <v>0</v>
      </c>
    </row>
    <row r="118" customFormat="false" ht="79.5" hidden="false" customHeight="true" outlineLevel="0" collapsed="false">
      <c r="A118" s="15"/>
      <c r="B118" s="30"/>
      <c r="C118" s="30"/>
      <c r="D118" s="13" t="n">
        <v>805</v>
      </c>
      <c r="E118" s="27" t="s">
        <v>47</v>
      </c>
      <c r="F118" s="11" t="s">
        <v>148</v>
      </c>
      <c r="G118" s="13" t="n">
        <v>200</v>
      </c>
      <c r="H118" s="28" t="n">
        <v>0.073</v>
      </c>
      <c r="I118" s="28" t="n">
        <v>0.073</v>
      </c>
      <c r="J118" s="28" t="n">
        <v>0</v>
      </c>
    </row>
    <row r="119" customFormat="false" ht="91.5" hidden="false" customHeight="true" outlineLevel="0" collapsed="false">
      <c r="A119" s="15"/>
      <c r="B119" s="30"/>
      <c r="C119" s="30"/>
      <c r="D119" s="13" t="n">
        <v>805</v>
      </c>
      <c r="E119" s="27" t="s">
        <v>47</v>
      </c>
      <c r="F119" s="11" t="s">
        <v>148</v>
      </c>
      <c r="G119" s="13" t="n">
        <v>300</v>
      </c>
      <c r="H119" s="28" t="n">
        <v>4.827</v>
      </c>
      <c r="I119" s="28" t="n">
        <v>4.827</v>
      </c>
      <c r="J119" s="28" t="n">
        <v>0</v>
      </c>
    </row>
    <row r="120" customFormat="false" ht="59.25" hidden="false" customHeight="true" outlineLevel="0" collapsed="false">
      <c r="A120" s="15" t="s">
        <v>149</v>
      </c>
      <c r="B120" s="30" t="s">
        <v>150</v>
      </c>
      <c r="C120" s="30" t="s">
        <v>34</v>
      </c>
      <c r="D120" s="13" t="n">
        <v>805</v>
      </c>
      <c r="E120" s="27" t="s">
        <v>47</v>
      </c>
      <c r="F120" s="11" t="s">
        <v>151</v>
      </c>
      <c r="G120" s="13" t="s">
        <v>19</v>
      </c>
      <c r="H120" s="17" t="n">
        <f aca="false">SUM(H121:H122)</f>
        <v>0</v>
      </c>
      <c r="I120" s="17" t="n">
        <f aca="false">SUM(I121:I122)</f>
        <v>44993.3</v>
      </c>
      <c r="J120" s="17" t="n">
        <f aca="false">SUM(J121:J122)</f>
        <v>40020.048</v>
      </c>
    </row>
    <row r="121" customFormat="false" ht="48.75" hidden="false" customHeight="true" outlineLevel="0" collapsed="false">
      <c r="A121" s="15"/>
      <c r="B121" s="30"/>
      <c r="C121" s="30"/>
      <c r="D121" s="13" t="n">
        <v>805</v>
      </c>
      <c r="E121" s="27" t="s">
        <v>47</v>
      </c>
      <c r="F121" s="11" t="s">
        <v>151</v>
      </c>
      <c r="G121" s="13" t="n">
        <v>200</v>
      </c>
      <c r="H121" s="28" t="n">
        <v>0</v>
      </c>
      <c r="I121" s="28" t="n">
        <v>145</v>
      </c>
      <c r="J121" s="28" t="n">
        <v>138.54</v>
      </c>
    </row>
    <row r="122" customFormat="false" ht="48" hidden="false" customHeight="true" outlineLevel="0" collapsed="false">
      <c r="A122" s="15"/>
      <c r="B122" s="30"/>
      <c r="C122" s="30"/>
      <c r="D122" s="13" t="n">
        <v>805</v>
      </c>
      <c r="E122" s="27" t="s">
        <v>47</v>
      </c>
      <c r="F122" s="11" t="s">
        <v>151</v>
      </c>
      <c r="G122" s="13" t="n">
        <v>300</v>
      </c>
      <c r="H122" s="28" t="n">
        <v>0</v>
      </c>
      <c r="I122" s="28" t="n">
        <v>44848.3</v>
      </c>
      <c r="J122" s="28" t="n">
        <v>39881.508</v>
      </c>
    </row>
    <row r="123" customFormat="false" ht="78" hidden="true" customHeight="true" outlineLevel="0" collapsed="false">
      <c r="A123" s="15" t="s">
        <v>152</v>
      </c>
      <c r="B123" s="30" t="s">
        <v>153</v>
      </c>
      <c r="C123" s="30" t="s">
        <v>34</v>
      </c>
      <c r="D123" s="13" t="n">
        <v>805</v>
      </c>
      <c r="E123" s="27" t="s">
        <v>47</v>
      </c>
      <c r="F123" s="11" t="s">
        <v>154</v>
      </c>
      <c r="G123" s="13" t="n">
        <v>200</v>
      </c>
      <c r="H123" s="28"/>
      <c r="I123" s="28"/>
      <c r="J123" s="28" t="n">
        <v>0</v>
      </c>
    </row>
    <row r="124" customFormat="false" ht="77.25" hidden="true" customHeight="true" outlineLevel="0" collapsed="false">
      <c r="A124" s="15"/>
      <c r="B124" s="30"/>
      <c r="C124" s="30"/>
      <c r="D124" s="13" t="n">
        <v>805</v>
      </c>
      <c r="E124" s="27" t="s">
        <v>47</v>
      </c>
      <c r="F124" s="11" t="s">
        <v>154</v>
      </c>
      <c r="G124" s="13" t="n">
        <v>300</v>
      </c>
      <c r="H124" s="28"/>
      <c r="I124" s="28"/>
      <c r="J124" s="28" t="n">
        <v>0</v>
      </c>
    </row>
    <row r="125" customFormat="false" ht="27" hidden="false" customHeight="true" outlineLevel="0" collapsed="false">
      <c r="A125" s="15" t="s">
        <v>155</v>
      </c>
      <c r="B125" s="30" t="s">
        <v>156</v>
      </c>
      <c r="C125" s="30" t="s">
        <v>34</v>
      </c>
      <c r="D125" s="13" t="n">
        <v>805</v>
      </c>
      <c r="E125" s="13" t="n">
        <v>1003</v>
      </c>
      <c r="F125" s="27" t="s">
        <v>157</v>
      </c>
      <c r="G125" s="13" t="s">
        <v>19</v>
      </c>
      <c r="H125" s="28" t="n">
        <f aca="false">H126+H127+H128</f>
        <v>0</v>
      </c>
      <c r="I125" s="28" t="n">
        <f aca="false">I126+I127+I128</f>
        <v>530</v>
      </c>
      <c r="J125" s="28" t="n">
        <f aca="false">J126+J127+J128</f>
        <v>510</v>
      </c>
    </row>
    <row r="126" customFormat="false" ht="54.75" hidden="false" customHeight="true" outlineLevel="0" collapsed="false">
      <c r="A126" s="15"/>
      <c r="B126" s="30"/>
      <c r="C126" s="30"/>
      <c r="D126" s="13" t="n">
        <v>805</v>
      </c>
      <c r="E126" s="13" t="n">
        <v>1003</v>
      </c>
      <c r="F126" s="27" t="s">
        <v>157</v>
      </c>
      <c r="G126" s="27" t="s">
        <v>158</v>
      </c>
      <c r="H126" s="17" t="n">
        <v>0</v>
      </c>
      <c r="I126" s="17" t="n">
        <v>8</v>
      </c>
      <c r="J126" s="17" t="n">
        <v>0</v>
      </c>
    </row>
    <row r="127" customFormat="false" ht="54.75" hidden="false" customHeight="true" outlineLevel="0" collapsed="false">
      <c r="A127" s="15"/>
      <c r="B127" s="30"/>
      <c r="C127" s="30"/>
      <c r="D127" s="13" t="n">
        <v>805</v>
      </c>
      <c r="E127" s="13" t="n">
        <v>1003</v>
      </c>
      <c r="F127" s="27" t="s">
        <v>157</v>
      </c>
      <c r="G127" s="27" t="s">
        <v>40</v>
      </c>
      <c r="H127" s="17" t="n">
        <v>0</v>
      </c>
      <c r="I127" s="17" t="n">
        <v>522</v>
      </c>
      <c r="J127" s="17" t="n">
        <v>510</v>
      </c>
    </row>
    <row r="128" customFormat="false" ht="54.75" hidden="false" customHeight="true" outlineLevel="0" collapsed="false">
      <c r="A128" s="15"/>
      <c r="B128" s="30"/>
      <c r="C128" s="30"/>
      <c r="D128" s="13" t="n">
        <v>805</v>
      </c>
      <c r="E128" s="13" t="n">
        <v>1003</v>
      </c>
      <c r="F128" s="27" t="s">
        <v>157</v>
      </c>
      <c r="G128" s="27" t="s">
        <v>159</v>
      </c>
      <c r="H128" s="17" t="n">
        <v>0</v>
      </c>
      <c r="I128" s="17" t="n">
        <v>0</v>
      </c>
      <c r="J128" s="17" t="n">
        <v>0</v>
      </c>
    </row>
    <row r="129" customFormat="false" ht="158.25" hidden="false" customHeight="true" outlineLevel="0" collapsed="false">
      <c r="A129" s="15" t="s">
        <v>160</v>
      </c>
      <c r="B129" s="30" t="s">
        <v>161</v>
      </c>
      <c r="C129" s="30" t="s">
        <v>34</v>
      </c>
      <c r="D129" s="13" t="n">
        <v>805</v>
      </c>
      <c r="E129" s="13" t="s">
        <v>19</v>
      </c>
      <c r="F129" s="13" t="s">
        <v>19</v>
      </c>
      <c r="G129" s="13" t="s">
        <v>19</v>
      </c>
      <c r="H129" s="17" t="n">
        <v>0</v>
      </c>
      <c r="I129" s="17" t="n">
        <v>0</v>
      </c>
      <c r="J129" s="17" t="n">
        <v>0</v>
      </c>
    </row>
    <row r="130" customFormat="false" ht="213" hidden="false" customHeight="true" outlineLevel="0" collapsed="false">
      <c r="A130" s="15" t="s">
        <v>162</v>
      </c>
      <c r="B130" s="30" t="s">
        <v>163</v>
      </c>
      <c r="C130" s="30" t="s">
        <v>34</v>
      </c>
      <c r="D130" s="13" t="n">
        <v>805</v>
      </c>
      <c r="E130" s="13" t="s">
        <v>19</v>
      </c>
      <c r="F130" s="13" t="s">
        <v>19</v>
      </c>
      <c r="G130" s="13" t="s">
        <v>19</v>
      </c>
      <c r="H130" s="17" t="n">
        <v>0</v>
      </c>
      <c r="I130" s="17" t="n">
        <v>0</v>
      </c>
      <c r="J130" s="17" t="n">
        <v>0</v>
      </c>
    </row>
    <row r="131" customFormat="false" ht="37.5" hidden="false" customHeight="true" outlineLevel="0" collapsed="false">
      <c r="A131" s="15" t="s">
        <v>164</v>
      </c>
      <c r="B131" s="30" t="s">
        <v>165</v>
      </c>
      <c r="C131" s="30" t="s">
        <v>29</v>
      </c>
      <c r="D131" s="13" t="s">
        <v>19</v>
      </c>
      <c r="E131" s="13" t="s">
        <v>19</v>
      </c>
      <c r="F131" s="13" t="s">
        <v>19</v>
      </c>
      <c r="G131" s="13" t="s">
        <v>19</v>
      </c>
      <c r="H131" s="17" t="n">
        <f aca="false">SUM(H132:H134)</f>
        <v>61490.2</v>
      </c>
      <c r="I131" s="17" t="n">
        <f aca="false">SUM(I132:I134)</f>
        <v>62070.864</v>
      </c>
      <c r="J131" s="17" t="n">
        <f aca="false">SUM(J132:J134)</f>
        <v>59738.028</v>
      </c>
    </row>
    <row r="132" customFormat="false" ht="37.5" hidden="false" customHeight="true" outlineLevel="0" collapsed="false">
      <c r="A132" s="15"/>
      <c r="B132" s="30"/>
      <c r="C132" s="30" t="s">
        <v>34</v>
      </c>
      <c r="D132" s="13" t="n">
        <v>805</v>
      </c>
      <c r="E132" s="27" t="s">
        <v>118</v>
      </c>
      <c r="F132" s="11" t="s">
        <v>119</v>
      </c>
      <c r="G132" s="13" t="n">
        <v>100</v>
      </c>
      <c r="H132" s="28" t="n">
        <v>52305.1</v>
      </c>
      <c r="I132" s="28" t="n">
        <v>52591.634</v>
      </c>
      <c r="J132" s="28" t="n">
        <v>52318.217</v>
      </c>
    </row>
    <row r="133" customFormat="false" ht="37.5" hidden="false" customHeight="true" outlineLevel="0" collapsed="false">
      <c r="A133" s="15"/>
      <c r="B133" s="30"/>
      <c r="C133" s="30"/>
      <c r="D133" s="13" t="n">
        <v>805</v>
      </c>
      <c r="E133" s="27" t="s">
        <v>118</v>
      </c>
      <c r="F133" s="11" t="s">
        <v>119</v>
      </c>
      <c r="G133" s="13" t="n">
        <v>200</v>
      </c>
      <c r="H133" s="17" t="n">
        <v>9090.6</v>
      </c>
      <c r="I133" s="17" t="n">
        <v>9384.73</v>
      </c>
      <c r="J133" s="17" t="n">
        <v>7403.094</v>
      </c>
    </row>
    <row r="134" customFormat="false" ht="40.5" hidden="false" customHeight="true" outlineLevel="0" collapsed="false">
      <c r="A134" s="15"/>
      <c r="B134" s="30"/>
      <c r="C134" s="30"/>
      <c r="D134" s="13" t="n">
        <v>805</v>
      </c>
      <c r="E134" s="27" t="s">
        <v>118</v>
      </c>
      <c r="F134" s="11" t="s">
        <v>119</v>
      </c>
      <c r="G134" s="13" t="n">
        <v>800</v>
      </c>
      <c r="H134" s="17" t="n">
        <v>94.5</v>
      </c>
      <c r="I134" s="17" t="n">
        <v>94.5</v>
      </c>
      <c r="J134" s="17" t="n">
        <v>16.717</v>
      </c>
    </row>
    <row r="135" customFormat="false" ht="281.25" hidden="false" customHeight="true" outlineLevel="0" collapsed="false">
      <c r="A135" s="15" t="s">
        <v>166</v>
      </c>
      <c r="B135" s="30" t="s">
        <v>167</v>
      </c>
      <c r="C135" s="30" t="s">
        <v>34</v>
      </c>
      <c r="D135" s="13" t="n">
        <v>805</v>
      </c>
      <c r="E135" s="27" t="s">
        <v>47</v>
      </c>
      <c r="F135" s="11" t="s">
        <v>168</v>
      </c>
      <c r="G135" s="13" t="n">
        <v>300</v>
      </c>
      <c r="H135" s="28" t="n">
        <v>0</v>
      </c>
      <c r="I135" s="28" t="n">
        <v>18178</v>
      </c>
      <c r="J135" s="28" t="n">
        <v>16055.04</v>
      </c>
    </row>
    <row r="136" customFormat="false" ht="43.5" hidden="false" customHeight="true" outlineLevel="0" collapsed="false">
      <c r="A136" s="15" t="s">
        <v>169</v>
      </c>
      <c r="B136" s="30" t="s">
        <v>170</v>
      </c>
      <c r="C136" s="30" t="s">
        <v>29</v>
      </c>
      <c r="D136" s="13" t="n">
        <v>805</v>
      </c>
      <c r="E136" s="13" t="s">
        <v>19</v>
      </c>
      <c r="F136" s="13" t="s">
        <v>19</v>
      </c>
      <c r="G136" s="13" t="s">
        <v>19</v>
      </c>
      <c r="H136" s="17" t="n">
        <f aca="false">H137+H138</f>
        <v>838231.2</v>
      </c>
      <c r="I136" s="17" t="n">
        <f aca="false">I137+I138</f>
        <v>1044745.476</v>
      </c>
      <c r="J136" s="17" t="n">
        <f aca="false">J137+J138</f>
        <v>1044620.946</v>
      </c>
    </row>
    <row r="137" customFormat="false" ht="150" hidden="false" customHeight="true" outlineLevel="0" collapsed="false">
      <c r="A137" s="15"/>
      <c r="B137" s="30"/>
      <c r="C137" s="30" t="s">
        <v>30</v>
      </c>
      <c r="D137" s="13" t="n">
        <v>805</v>
      </c>
      <c r="E137" s="13" t="s">
        <v>19</v>
      </c>
      <c r="F137" s="13" t="s">
        <v>19</v>
      </c>
      <c r="G137" s="13" t="s">
        <v>19</v>
      </c>
      <c r="H137" s="17" t="n">
        <f aca="false">SUM(H139+H140+H141+H142+H143+H149+H1168+H153)</f>
        <v>838231.2</v>
      </c>
      <c r="I137" s="17" t="n">
        <f aca="false">SUM(I139+I140+I141+I142+I143+I149+I1168+I153)</f>
        <v>1044745.476</v>
      </c>
      <c r="J137" s="17" t="n">
        <f aca="false">SUM(J139+J140+J141+J142+J143+J149+J1168+J153)</f>
        <v>1044620.946</v>
      </c>
    </row>
    <row r="138" customFormat="false" ht="117.75" hidden="false" customHeight="true" outlineLevel="0" collapsed="false">
      <c r="A138" s="15"/>
      <c r="B138" s="30"/>
      <c r="C138" s="30" t="s">
        <v>25</v>
      </c>
      <c r="D138" s="13" t="n">
        <v>808</v>
      </c>
      <c r="E138" s="13" t="s">
        <v>19</v>
      </c>
      <c r="F138" s="13" t="s">
        <v>19</v>
      </c>
      <c r="G138" s="13" t="s">
        <v>19</v>
      </c>
      <c r="H138" s="17" t="n">
        <f aca="false">H154</f>
        <v>0</v>
      </c>
      <c r="I138" s="17" t="n">
        <f aca="false">I154</f>
        <v>0</v>
      </c>
      <c r="J138" s="17" t="n">
        <f aca="false">J154</f>
        <v>0</v>
      </c>
    </row>
    <row r="139" customFormat="false" ht="189.75" hidden="false" customHeight="true" outlineLevel="0" collapsed="false">
      <c r="A139" s="15" t="s">
        <v>171</v>
      </c>
      <c r="B139" s="30" t="s">
        <v>172</v>
      </c>
      <c r="C139" s="30" t="s">
        <v>34</v>
      </c>
      <c r="D139" s="13" t="n">
        <v>805</v>
      </c>
      <c r="E139" s="13" t="s">
        <v>19</v>
      </c>
      <c r="F139" s="13" t="s">
        <v>19</v>
      </c>
      <c r="G139" s="13" t="s">
        <v>19</v>
      </c>
      <c r="H139" s="17" t="n">
        <v>0</v>
      </c>
      <c r="I139" s="17" t="n">
        <v>0</v>
      </c>
      <c r="J139" s="17" t="n">
        <v>0</v>
      </c>
    </row>
    <row r="140" customFormat="false" ht="189" hidden="false" customHeight="true" outlineLevel="0" collapsed="false">
      <c r="A140" s="15" t="s">
        <v>173</v>
      </c>
      <c r="B140" s="30" t="s">
        <v>174</v>
      </c>
      <c r="C140" s="30" t="s">
        <v>34</v>
      </c>
      <c r="D140" s="13" t="n">
        <v>805</v>
      </c>
      <c r="E140" s="13" t="s">
        <v>19</v>
      </c>
      <c r="F140" s="13" t="s">
        <v>19</v>
      </c>
      <c r="G140" s="13" t="s">
        <v>19</v>
      </c>
      <c r="H140" s="17" t="n">
        <v>0</v>
      </c>
      <c r="I140" s="17" t="n">
        <v>0</v>
      </c>
      <c r="J140" s="17" t="n">
        <v>0</v>
      </c>
    </row>
    <row r="141" customFormat="false" ht="132" hidden="false" customHeight="true" outlineLevel="0" collapsed="false">
      <c r="A141" s="15" t="s">
        <v>175</v>
      </c>
      <c r="B141" s="30" t="s">
        <v>176</v>
      </c>
      <c r="C141" s="30" t="s">
        <v>34</v>
      </c>
      <c r="D141" s="13" t="n">
        <v>805</v>
      </c>
      <c r="E141" s="13" t="s">
        <v>19</v>
      </c>
      <c r="F141" s="13" t="s">
        <v>19</v>
      </c>
      <c r="G141" s="13" t="s">
        <v>19</v>
      </c>
      <c r="H141" s="17" t="n">
        <v>0</v>
      </c>
      <c r="I141" s="17" t="n">
        <v>0</v>
      </c>
      <c r="J141" s="17" t="n">
        <v>0</v>
      </c>
    </row>
    <row r="142" customFormat="false" ht="99.75" hidden="false" customHeight="true" outlineLevel="0" collapsed="false">
      <c r="A142" s="15" t="s">
        <v>177</v>
      </c>
      <c r="B142" s="30" t="s">
        <v>178</v>
      </c>
      <c r="C142" s="30" t="s">
        <v>34</v>
      </c>
      <c r="D142" s="13" t="n">
        <v>805</v>
      </c>
      <c r="E142" s="13" t="s">
        <v>19</v>
      </c>
      <c r="F142" s="13" t="s">
        <v>19</v>
      </c>
      <c r="G142" s="13" t="s">
        <v>19</v>
      </c>
      <c r="H142" s="17" t="n">
        <v>0</v>
      </c>
      <c r="I142" s="17" t="n">
        <v>0</v>
      </c>
      <c r="J142" s="17" t="n">
        <v>0</v>
      </c>
    </row>
    <row r="143" customFormat="false" ht="39" hidden="false" customHeight="true" outlineLevel="0" collapsed="false">
      <c r="A143" s="15" t="s">
        <v>179</v>
      </c>
      <c r="B143" s="30" t="s">
        <v>180</v>
      </c>
      <c r="C143" s="30" t="s">
        <v>34</v>
      </c>
      <c r="D143" s="13" t="n">
        <v>805</v>
      </c>
      <c r="E143" s="13" t="s">
        <v>19</v>
      </c>
      <c r="F143" s="13" t="s">
        <v>19</v>
      </c>
      <c r="G143" s="13" t="s">
        <v>19</v>
      </c>
      <c r="H143" s="17" t="n">
        <f aca="false">SUM(H144:H148)</f>
        <v>815586.2</v>
      </c>
      <c r="I143" s="17" t="n">
        <f aca="false">SUM(I144:I148)</f>
        <v>1017314.276</v>
      </c>
      <c r="J143" s="17" t="n">
        <f aca="false">SUM(J144:J148)</f>
        <v>1017193.766</v>
      </c>
    </row>
    <row r="144" customFormat="false" ht="39" hidden="false" customHeight="true" outlineLevel="0" collapsed="false">
      <c r="A144" s="15"/>
      <c r="B144" s="30"/>
      <c r="C144" s="30"/>
      <c r="D144" s="13" t="n">
        <v>805</v>
      </c>
      <c r="E144" s="27" t="s">
        <v>118</v>
      </c>
      <c r="F144" s="11" t="s">
        <v>181</v>
      </c>
      <c r="G144" s="13" t="n">
        <v>600</v>
      </c>
      <c r="H144" s="17" t="n">
        <v>797387</v>
      </c>
      <c r="I144" s="17" t="n">
        <v>996428.39</v>
      </c>
      <c r="J144" s="17" t="n">
        <v>996419.243</v>
      </c>
    </row>
    <row r="145" customFormat="false" ht="39" hidden="false" customHeight="true" outlineLevel="0" collapsed="false">
      <c r="A145" s="15"/>
      <c r="B145" s="30"/>
      <c r="C145" s="30"/>
      <c r="D145" s="13" t="n">
        <v>805</v>
      </c>
      <c r="E145" s="13" t="n">
        <v>1002</v>
      </c>
      <c r="F145" s="11" t="s">
        <v>181</v>
      </c>
      <c r="G145" s="13" t="n">
        <v>100</v>
      </c>
      <c r="H145" s="17" t="n">
        <v>12034.2</v>
      </c>
      <c r="I145" s="17" t="n">
        <v>14638.886</v>
      </c>
      <c r="J145" s="17" t="n">
        <v>14626.707</v>
      </c>
    </row>
    <row r="146" customFormat="false" ht="39" hidden="false" customHeight="true" outlineLevel="0" collapsed="false">
      <c r="A146" s="15"/>
      <c r="B146" s="30"/>
      <c r="C146" s="30"/>
      <c r="D146" s="13" t="n">
        <v>805</v>
      </c>
      <c r="E146" s="13" t="n">
        <v>1002</v>
      </c>
      <c r="F146" s="11" t="s">
        <v>181</v>
      </c>
      <c r="G146" s="13" t="n">
        <v>200</v>
      </c>
      <c r="H146" s="17" t="n">
        <v>4976</v>
      </c>
      <c r="I146" s="17" t="n">
        <v>4216</v>
      </c>
      <c r="J146" s="17" t="n">
        <v>4124.317</v>
      </c>
    </row>
    <row r="147" customFormat="false" ht="39" hidden="false" customHeight="true" outlineLevel="0" collapsed="false">
      <c r="A147" s="15"/>
      <c r="B147" s="30"/>
      <c r="C147" s="30"/>
      <c r="D147" s="13" t="n">
        <v>805</v>
      </c>
      <c r="E147" s="13" t="n">
        <v>1002</v>
      </c>
      <c r="F147" s="11" t="s">
        <v>181</v>
      </c>
      <c r="G147" s="13" t="n">
        <v>300</v>
      </c>
      <c r="H147" s="17" t="n">
        <v>959</v>
      </c>
      <c r="I147" s="17" t="n">
        <v>1601</v>
      </c>
      <c r="J147" s="17" t="n">
        <v>1601</v>
      </c>
    </row>
    <row r="148" customFormat="false" ht="39" hidden="false" customHeight="true" outlineLevel="0" collapsed="false">
      <c r="A148" s="15"/>
      <c r="B148" s="30"/>
      <c r="C148" s="30"/>
      <c r="D148" s="13" t="n">
        <v>805</v>
      </c>
      <c r="E148" s="13" t="n">
        <v>1002</v>
      </c>
      <c r="F148" s="11" t="s">
        <v>181</v>
      </c>
      <c r="G148" s="13" t="n">
        <v>800</v>
      </c>
      <c r="H148" s="17" t="n">
        <v>230</v>
      </c>
      <c r="I148" s="17" t="n">
        <v>430</v>
      </c>
      <c r="J148" s="17" t="n">
        <v>422.499</v>
      </c>
    </row>
    <row r="149" customFormat="false" ht="376.5" hidden="false" customHeight="true" outlineLevel="0" collapsed="false">
      <c r="A149" s="15" t="s">
        <v>182</v>
      </c>
      <c r="B149" s="30" t="s">
        <v>183</v>
      </c>
      <c r="C149" s="30" t="s">
        <v>34</v>
      </c>
      <c r="D149" s="13" t="n">
        <v>805</v>
      </c>
      <c r="E149" s="13" t="s">
        <v>19</v>
      </c>
      <c r="F149" s="13" t="s">
        <v>19</v>
      </c>
      <c r="G149" s="13" t="s">
        <v>19</v>
      </c>
      <c r="H149" s="17" t="n">
        <f aca="false">H150+H151+H152</f>
        <v>22645</v>
      </c>
      <c r="I149" s="17" t="n">
        <f aca="false">I150+I151+I152</f>
        <v>27431.2</v>
      </c>
      <c r="J149" s="17" t="n">
        <f aca="false">J150+J151+J152</f>
        <v>27427.18</v>
      </c>
    </row>
    <row r="150" customFormat="false" ht="108" hidden="false" customHeight="true" outlineLevel="0" collapsed="false">
      <c r="A150" s="15" t="s">
        <v>184</v>
      </c>
      <c r="B150" s="16" t="s">
        <v>185</v>
      </c>
      <c r="C150" s="16" t="s">
        <v>34</v>
      </c>
      <c r="D150" s="13" t="n">
        <v>805</v>
      </c>
      <c r="E150" s="13" t="n">
        <v>1003</v>
      </c>
      <c r="F150" s="11" t="s">
        <v>186</v>
      </c>
      <c r="G150" s="13" t="n">
        <v>600</v>
      </c>
      <c r="H150" s="28" t="n">
        <v>22645</v>
      </c>
      <c r="I150" s="28" t="n">
        <v>22645</v>
      </c>
      <c r="J150" s="28" t="n">
        <v>22640.98</v>
      </c>
    </row>
    <row r="151" customFormat="false" ht="272.25" hidden="false" customHeight="true" outlineLevel="0" collapsed="false">
      <c r="A151" s="15"/>
      <c r="B151" s="16"/>
      <c r="C151" s="16"/>
      <c r="D151" s="13" t="n">
        <v>805</v>
      </c>
      <c r="E151" s="13" t="n">
        <v>1003</v>
      </c>
      <c r="F151" s="11" t="s">
        <v>187</v>
      </c>
      <c r="G151" s="13" t="n">
        <v>600</v>
      </c>
      <c r="H151" s="28" t="n">
        <v>0</v>
      </c>
      <c r="I151" s="28" t="n">
        <v>4786.2</v>
      </c>
      <c r="J151" s="28" t="n">
        <v>4786.2</v>
      </c>
    </row>
    <row r="152" customFormat="false" ht="248.25" hidden="false" customHeight="true" outlineLevel="0" collapsed="false">
      <c r="A152" s="15" t="s">
        <v>188</v>
      </c>
      <c r="B152" s="30" t="s">
        <v>189</v>
      </c>
      <c r="C152" s="30" t="s">
        <v>34</v>
      </c>
      <c r="D152" s="13" t="n">
        <v>805</v>
      </c>
      <c r="E152" s="13" t="n">
        <v>1003</v>
      </c>
      <c r="F152" s="11" t="s">
        <v>186</v>
      </c>
      <c r="G152" s="13" t="n">
        <v>600</v>
      </c>
      <c r="H152" s="17" t="n">
        <v>0</v>
      </c>
      <c r="I152" s="17" t="n">
        <v>0</v>
      </c>
      <c r="J152" s="17" t="n">
        <v>0</v>
      </c>
    </row>
    <row r="153" customFormat="false" ht="194.25" hidden="false" customHeight="true" outlineLevel="0" collapsed="false">
      <c r="A153" s="15" t="s">
        <v>190</v>
      </c>
      <c r="B153" s="30" t="s">
        <v>191</v>
      </c>
      <c r="C153" s="30" t="s">
        <v>34</v>
      </c>
      <c r="D153" s="13" t="n">
        <v>805</v>
      </c>
      <c r="E153" s="13" t="s">
        <v>19</v>
      </c>
      <c r="F153" s="13" t="s">
        <v>19</v>
      </c>
      <c r="G153" s="13" t="s">
        <v>19</v>
      </c>
      <c r="H153" s="17" t="n">
        <v>0</v>
      </c>
      <c r="I153" s="17" t="n">
        <v>0</v>
      </c>
      <c r="J153" s="17" t="n">
        <v>0</v>
      </c>
    </row>
    <row r="154" customFormat="false" ht="287.25" hidden="false" customHeight="true" outlineLevel="0" collapsed="false">
      <c r="A154" s="15" t="s">
        <v>192</v>
      </c>
      <c r="B154" s="30" t="s">
        <v>193</v>
      </c>
      <c r="C154" s="30" t="s">
        <v>194</v>
      </c>
      <c r="D154" s="13" t="n">
        <v>808</v>
      </c>
      <c r="E154" s="13" t="n">
        <v>1002</v>
      </c>
      <c r="F154" s="13" t="s">
        <v>195</v>
      </c>
      <c r="G154" s="13" t="n">
        <v>400</v>
      </c>
      <c r="H154" s="17" t="n">
        <v>0</v>
      </c>
      <c r="I154" s="17" t="n">
        <v>0</v>
      </c>
      <c r="J154" s="17" t="n">
        <v>0</v>
      </c>
    </row>
    <row r="155" customFormat="false" ht="171.75" hidden="false" customHeight="true" outlineLevel="0" collapsed="false">
      <c r="A155" s="15" t="s">
        <v>196</v>
      </c>
      <c r="B155" s="30" t="s">
        <v>197</v>
      </c>
      <c r="C155" s="30" t="s">
        <v>194</v>
      </c>
      <c r="D155" s="13" t="s">
        <v>19</v>
      </c>
      <c r="E155" s="13" t="s">
        <v>19</v>
      </c>
      <c r="F155" s="13" t="s">
        <v>19</v>
      </c>
      <c r="G155" s="13" t="s">
        <v>19</v>
      </c>
      <c r="H155" s="17" t="n">
        <v>0</v>
      </c>
      <c r="I155" s="17" t="n">
        <v>0</v>
      </c>
      <c r="J155" s="17" t="n">
        <v>0</v>
      </c>
    </row>
    <row r="156" customFormat="false" ht="30" hidden="false" customHeight="true" outlineLevel="0" collapsed="false">
      <c r="A156" s="15" t="s">
        <v>198</v>
      </c>
      <c r="B156" s="16" t="s">
        <v>199</v>
      </c>
      <c r="C156" s="30" t="s">
        <v>29</v>
      </c>
      <c r="D156" s="13" t="s">
        <v>19</v>
      </c>
      <c r="E156" s="13" t="s">
        <v>19</v>
      </c>
      <c r="F156" s="13" t="s">
        <v>19</v>
      </c>
      <c r="G156" s="13" t="s">
        <v>19</v>
      </c>
      <c r="H156" s="17" t="n">
        <f aca="false">SUM(H157:H159)</f>
        <v>1203919.09</v>
      </c>
      <c r="I156" s="17" t="n">
        <f aca="false">SUM(I157:I159)</f>
        <v>1376484.11</v>
      </c>
      <c r="J156" s="17" t="n">
        <f aca="false">SUM(J157:J159)</f>
        <v>1317311.942</v>
      </c>
    </row>
    <row r="157" customFormat="false" ht="207.75" hidden="false" customHeight="true" outlineLevel="0" collapsed="false">
      <c r="A157" s="15"/>
      <c r="B157" s="16"/>
      <c r="C157" s="34" t="s">
        <v>200</v>
      </c>
      <c r="D157" s="19" t="n">
        <v>840</v>
      </c>
      <c r="E157" s="13" t="s">
        <v>19</v>
      </c>
      <c r="F157" s="13" t="s">
        <v>19</v>
      </c>
      <c r="G157" s="13" t="s">
        <v>19</v>
      </c>
      <c r="H157" s="17" t="n">
        <f aca="false">H164+H192+H229+H230+H231+H237+H241+H211</f>
        <v>299128.09</v>
      </c>
      <c r="I157" s="17" t="n">
        <f aca="false">I164+I192+I229+I230+I231+I237+I241+I211</f>
        <v>300166.932</v>
      </c>
      <c r="J157" s="17" t="n">
        <f aca="false">J164+J192+J229+J230+J231+J237+J241+J211</f>
        <v>295928.336</v>
      </c>
    </row>
    <row r="158" customFormat="false" ht="112.5" hidden="false" customHeight="true" outlineLevel="0" collapsed="false">
      <c r="A158" s="15"/>
      <c r="B158" s="16"/>
      <c r="C158" s="30" t="s">
        <v>201</v>
      </c>
      <c r="D158" s="13" t="n">
        <v>805</v>
      </c>
      <c r="E158" s="13" t="s">
        <v>19</v>
      </c>
      <c r="F158" s="13" t="s">
        <v>19</v>
      </c>
      <c r="G158" s="13" t="s">
        <v>19</v>
      </c>
      <c r="H158" s="17" t="n">
        <f aca="false">H161+H163+H191+H206+H215+H220+H223+H224+H228+H244+H236+H247+H246+H248</f>
        <v>904782.3</v>
      </c>
      <c r="I158" s="17" t="n">
        <f aca="false">I161+I163+I191+I206+I215+I220+I223+I224+I228+I244+I236+I247+I246+I248</f>
        <v>1076308.478</v>
      </c>
      <c r="J158" s="17" t="n">
        <f aca="false">J161+J163+J191+J206+J215+J220+J223+J224+J228+J244+J236+J247+J246+J248</f>
        <v>1021374.906</v>
      </c>
    </row>
    <row r="159" customFormat="false" ht="95.25" hidden="false" customHeight="true" outlineLevel="0" collapsed="false">
      <c r="A159" s="15"/>
      <c r="B159" s="16"/>
      <c r="C159" s="30" t="s">
        <v>22</v>
      </c>
      <c r="D159" s="13" t="n">
        <v>806</v>
      </c>
      <c r="E159" s="13" t="s">
        <v>19</v>
      </c>
      <c r="F159" s="13" t="s">
        <v>19</v>
      </c>
      <c r="G159" s="13" t="s">
        <v>19</v>
      </c>
      <c r="H159" s="17" t="n">
        <f aca="false">H165</f>
        <v>8.7</v>
      </c>
      <c r="I159" s="17" t="n">
        <f aca="false">I165</f>
        <v>8.7</v>
      </c>
      <c r="J159" s="17" t="n">
        <f aca="false">J165</f>
        <v>8.7</v>
      </c>
    </row>
    <row r="160" customFormat="false" ht="115.5" hidden="false" customHeight="true" outlineLevel="0" collapsed="false">
      <c r="A160" s="15"/>
      <c r="B160" s="16"/>
      <c r="C160" s="30" t="s">
        <v>202</v>
      </c>
      <c r="D160" s="13" t="s">
        <v>19</v>
      </c>
      <c r="E160" s="13" t="s">
        <v>19</v>
      </c>
      <c r="F160" s="13" t="s">
        <v>19</v>
      </c>
      <c r="G160" s="13" t="s">
        <v>19</v>
      </c>
      <c r="H160" s="17" t="n">
        <v>0</v>
      </c>
      <c r="I160" s="17" t="n">
        <v>0</v>
      </c>
      <c r="J160" s="17" t="n">
        <v>0</v>
      </c>
    </row>
    <row r="161" customFormat="false" ht="243" hidden="false" customHeight="true" outlineLevel="0" collapsed="false">
      <c r="A161" s="15" t="s">
        <v>203</v>
      </c>
      <c r="B161" s="30" t="s">
        <v>204</v>
      </c>
      <c r="C161" s="30" t="s">
        <v>34</v>
      </c>
      <c r="D161" s="13" t="n">
        <v>805</v>
      </c>
      <c r="E161" s="13" t="s">
        <v>19</v>
      </c>
      <c r="F161" s="13" t="s">
        <v>19</v>
      </c>
      <c r="G161" s="13" t="s">
        <v>19</v>
      </c>
      <c r="H161" s="17" t="n">
        <v>0</v>
      </c>
      <c r="I161" s="17" t="n">
        <v>0</v>
      </c>
      <c r="J161" s="17" t="n">
        <v>0</v>
      </c>
    </row>
    <row r="162" customFormat="false" ht="20.25" hidden="false" customHeight="true" outlineLevel="0" collapsed="false">
      <c r="A162" s="15" t="s">
        <v>205</v>
      </c>
      <c r="B162" s="30" t="s">
        <v>206</v>
      </c>
      <c r="C162" s="30" t="s">
        <v>29</v>
      </c>
      <c r="D162" s="13" t="s">
        <v>19</v>
      </c>
      <c r="E162" s="13" t="s">
        <v>19</v>
      </c>
      <c r="F162" s="13" t="s">
        <v>19</v>
      </c>
      <c r="G162" s="13" t="s">
        <v>19</v>
      </c>
      <c r="H162" s="17" t="n">
        <f aca="false">SUM(H163:H165)</f>
        <v>617825.63</v>
      </c>
      <c r="I162" s="17" t="n">
        <f aca="false">SUM(I163:I165)</f>
        <v>731309.31</v>
      </c>
      <c r="J162" s="17" t="n">
        <f aca="false">SUM(J163:J165)</f>
        <v>688541.773</v>
      </c>
    </row>
    <row r="163" customFormat="false" ht="93" hidden="false" customHeight="true" outlineLevel="0" collapsed="false">
      <c r="A163" s="15"/>
      <c r="B163" s="30"/>
      <c r="C163" s="30" t="s">
        <v>34</v>
      </c>
      <c r="D163" s="13" t="n">
        <v>805</v>
      </c>
      <c r="E163" s="13" t="s">
        <v>19</v>
      </c>
      <c r="F163" s="13" t="s">
        <v>19</v>
      </c>
      <c r="G163" s="13" t="s">
        <v>19</v>
      </c>
      <c r="H163" s="17" t="n">
        <f aca="false">H166+H173+H177+H180+H183+H189+H169+H172</f>
        <v>617704.8</v>
      </c>
      <c r="I163" s="17" t="n">
        <f aca="false">I166+I173+I177+I180+I183+I189+I169+I172</f>
        <v>731088.48</v>
      </c>
      <c r="J163" s="17" t="n">
        <f aca="false">J166+J173+J177+J180+J183+J189+J169+J172</f>
        <v>688320.943</v>
      </c>
    </row>
    <row r="164" customFormat="false" ht="144.75" hidden="false" customHeight="true" outlineLevel="0" collapsed="false">
      <c r="A164" s="15"/>
      <c r="B164" s="30"/>
      <c r="C164" s="34" t="s">
        <v>207</v>
      </c>
      <c r="D164" s="13" t="n">
        <v>840</v>
      </c>
      <c r="E164" s="13" t="s">
        <v>19</v>
      </c>
      <c r="F164" s="13" t="s">
        <v>19</v>
      </c>
      <c r="G164" s="13" t="s">
        <v>19</v>
      </c>
      <c r="H164" s="17" t="n">
        <f aca="false">H186+H188+H176</f>
        <v>112.13</v>
      </c>
      <c r="I164" s="17" t="n">
        <f aca="false">I186+I188+I176</f>
        <v>212.13</v>
      </c>
      <c r="J164" s="17" t="n">
        <f aca="false">J186+J188+J176</f>
        <v>212.13</v>
      </c>
    </row>
    <row r="165" customFormat="false" ht="74.25" hidden="false" customHeight="true" outlineLevel="0" collapsed="false">
      <c r="A165" s="15"/>
      <c r="B165" s="30"/>
      <c r="C165" s="30" t="s">
        <v>208</v>
      </c>
      <c r="D165" s="13" t="n">
        <v>806</v>
      </c>
      <c r="E165" s="13" t="s">
        <v>19</v>
      </c>
      <c r="F165" s="13" t="s">
        <v>19</v>
      </c>
      <c r="G165" s="13" t="s">
        <v>19</v>
      </c>
      <c r="H165" s="17" t="n">
        <f aca="false">H187</f>
        <v>8.7</v>
      </c>
      <c r="I165" s="17" t="n">
        <f aca="false">I187</f>
        <v>8.7</v>
      </c>
      <c r="J165" s="17" t="n">
        <f aca="false">J187</f>
        <v>8.7</v>
      </c>
    </row>
    <row r="166" customFormat="false" ht="20.25" hidden="false" customHeight="true" outlineLevel="0" collapsed="false">
      <c r="A166" s="15" t="s">
        <v>209</v>
      </c>
      <c r="B166" s="30" t="s">
        <v>210</v>
      </c>
      <c r="C166" s="30" t="s">
        <v>34</v>
      </c>
      <c r="D166" s="13" t="n">
        <v>805</v>
      </c>
      <c r="E166" s="13" t="n">
        <v>1003</v>
      </c>
      <c r="F166" s="11" t="s">
        <v>211</v>
      </c>
      <c r="G166" s="13" t="s">
        <v>19</v>
      </c>
      <c r="H166" s="28" t="n">
        <f aca="false">H167+H168</f>
        <v>152390</v>
      </c>
      <c r="I166" s="28" t="n">
        <f aca="false">I167+I168</f>
        <v>152390</v>
      </c>
      <c r="J166" s="28" t="n">
        <f aca="false">J167+J168</f>
        <v>148819.841</v>
      </c>
    </row>
    <row r="167" customFormat="false" ht="20.25" hidden="false" customHeight="true" outlineLevel="0" collapsed="false">
      <c r="A167" s="15"/>
      <c r="B167" s="30"/>
      <c r="C167" s="30"/>
      <c r="D167" s="13" t="n">
        <v>805</v>
      </c>
      <c r="E167" s="13" t="n">
        <v>1003</v>
      </c>
      <c r="F167" s="11" t="s">
        <v>211</v>
      </c>
      <c r="G167" s="13" t="n">
        <v>200</v>
      </c>
      <c r="H167" s="28" t="n">
        <v>2649</v>
      </c>
      <c r="I167" s="28" t="n">
        <v>1877</v>
      </c>
      <c r="J167" s="17" t="n">
        <v>1869.432</v>
      </c>
    </row>
    <row r="168" customFormat="false" ht="20.25" hidden="false" customHeight="true" outlineLevel="0" collapsed="false">
      <c r="A168" s="15"/>
      <c r="B168" s="30"/>
      <c r="C168" s="30"/>
      <c r="D168" s="13" t="n">
        <v>805</v>
      </c>
      <c r="E168" s="13" t="n">
        <v>1003</v>
      </c>
      <c r="F168" s="11" t="s">
        <v>211</v>
      </c>
      <c r="G168" s="13" t="n">
        <v>300</v>
      </c>
      <c r="H168" s="28" t="n">
        <v>149741</v>
      </c>
      <c r="I168" s="28" t="n">
        <v>150513</v>
      </c>
      <c r="J168" s="17" t="n">
        <v>146950.409</v>
      </c>
    </row>
    <row r="169" customFormat="false" ht="20.25" hidden="false" customHeight="true" outlineLevel="0" collapsed="false">
      <c r="A169" s="15"/>
      <c r="B169" s="30"/>
      <c r="C169" s="30"/>
      <c r="D169" s="13" t="n">
        <v>805</v>
      </c>
      <c r="E169" s="13" t="n">
        <v>1004</v>
      </c>
      <c r="F169" s="11" t="s">
        <v>211</v>
      </c>
      <c r="G169" s="13" t="s">
        <v>19</v>
      </c>
      <c r="H169" s="28" t="n">
        <f aca="false">H170+H171</f>
        <v>78280.8</v>
      </c>
      <c r="I169" s="28" t="n">
        <f aca="false">I170+I171</f>
        <v>78280.8</v>
      </c>
      <c r="J169" s="28" t="n">
        <f aca="false">J170+J171</f>
        <v>64159.625</v>
      </c>
    </row>
    <row r="170" customFormat="false" ht="20.25" hidden="false" customHeight="true" outlineLevel="0" collapsed="false">
      <c r="A170" s="15"/>
      <c r="B170" s="30"/>
      <c r="C170" s="30"/>
      <c r="D170" s="13" t="n">
        <v>805</v>
      </c>
      <c r="E170" s="13" t="n">
        <v>1004</v>
      </c>
      <c r="F170" s="11" t="s">
        <v>211</v>
      </c>
      <c r="G170" s="13" t="n">
        <v>200</v>
      </c>
      <c r="H170" s="28" t="n">
        <v>3848</v>
      </c>
      <c r="I170" s="28" t="n">
        <v>3848</v>
      </c>
      <c r="J170" s="28" t="n">
        <v>37.776</v>
      </c>
    </row>
    <row r="171" customFormat="false" ht="20.25" hidden="false" customHeight="true" outlineLevel="0" collapsed="false">
      <c r="A171" s="15"/>
      <c r="B171" s="30"/>
      <c r="C171" s="30"/>
      <c r="D171" s="13" t="n">
        <v>805</v>
      </c>
      <c r="E171" s="13" t="n">
        <v>1004</v>
      </c>
      <c r="F171" s="11" t="s">
        <v>211</v>
      </c>
      <c r="G171" s="13" t="n">
        <v>300</v>
      </c>
      <c r="H171" s="28" t="n">
        <v>74432.8</v>
      </c>
      <c r="I171" s="28" t="n">
        <v>74432.8</v>
      </c>
      <c r="J171" s="17" t="n">
        <v>64121.849</v>
      </c>
    </row>
    <row r="172" customFormat="false" ht="20.25" hidden="false" customHeight="true" outlineLevel="0" collapsed="false">
      <c r="A172" s="15"/>
      <c r="B172" s="30"/>
      <c r="C172" s="30"/>
      <c r="D172" s="13" t="n">
        <v>805</v>
      </c>
      <c r="E172" s="13" t="n">
        <v>1004</v>
      </c>
      <c r="F172" s="11" t="s">
        <v>212</v>
      </c>
      <c r="G172" s="13" t="n">
        <v>300</v>
      </c>
      <c r="H172" s="28" t="n">
        <v>0</v>
      </c>
      <c r="I172" s="28" t="n">
        <v>125046</v>
      </c>
      <c r="J172" s="17" t="n">
        <v>102208.571</v>
      </c>
    </row>
    <row r="173" customFormat="false" ht="77.25" hidden="false" customHeight="true" outlineLevel="0" collapsed="false">
      <c r="A173" s="15" t="s">
        <v>213</v>
      </c>
      <c r="B173" s="30" t="s">
        <v>214</v>
      </c>
      <c r="C173" s="30" t="s">
        <v>34</v>
      </c>
      <c r="D173" s="13" t="n">
        <v>805</v>
      </c>
      <c r="E173" s="13" t="n">
        <v>1003</v>
      </c>
      <c r="F173" s="11" t="s">
        <v>215</v>
      </c>
      <c r="G173" s="13" t="s">
        <v>19</v>
      </c>
      <c r="H173" s="28" t="n">
        <f aca="false">SUM(H174:H175)</f>
        <v>855</v>
      </c>
      <c r="I173" s="28" t="n">
        <f aca="false">SUM(I174:I175)</f>
        <v>455</v>
      </c>
      <c r="J173" s="28" t="n">
        <f aca="false">SUM(J174:J175)</f>
        <v>410.204</v>
      </c>
    </row>
    <row r="174" customFormat="false" ht="71.25" hidden="false" customHeight="true" outlineLevel="0" collapsed="false">
      <c r="A174" s="15"/>
      <c r="B174" s="30"/>
      <c r="C174" s="30"/>
      <c r="D174" s="13" t="n">
        <v>805</v>
      </c>
      <c r="E174" s="13" t="n">
        <v>1003</v>
      </c>
      <c r="F174" s="11" t="s">
        <v>215</v>
      </c>
      <c r="G174" s="13" t="n">
        <v>200</v>
      </c>
      <c r="H174" s="28" t="n">
        <v>15</v>
      </c>
      <c r="I174" s="28" t="n">
        <v>15</v>
      </c>
      <c r="J174" s="28" t="n">
        <v>0</v>
      </c>
    </row>
    <row r="175" customFormat="false" ht="57.75" hidden="false" customHeight="true" outlineLevel="0" collapsed="false">
      <c r="A175" s="15"/>
      <c r="B175" s="30"/>
      <c r="C175" s="30"/>
      <c r="D175" s="13" t="n">
        <v>805</v>
      </c>
      <c r="E175" s="13" t="n">
        <v>1003</v>
      </c>
      <c r="F175" s="11" t="s">
        <v>215</v>
      </c>
      <c r="G175" s="13" t="n">
        <v>300</v>
      </c>
      <c r="H175" s="28" t="n">
        <v>840</v>
      </c>
      <c r="I175" s="28" t="n">
        <v>440</v>
      </c>
      <c r="J175" s="28" t="n">
        <v>410.204</v>
      </c>
    </row>
    <row r="176" customFormat="false" ht="147" hidden="false" customHeight="true" outlineLevel="0" collapsed="false">
      <c r="A176" s="15" t="s">
        <v>216</v>
      </c>
      <c r="B176" s="30" t="s">
        <v>217</v>
      </c>
      <c r="C176" s="34" t="s">
        <v>207</v>
      </c>
      <c r="D176" s="13" t="n">
        <v>840</v>
      </c>
      <c r="E176" s="13" t="n">
        <v>1004</v>
      </c>
      <c r="F176" s="11" t="s">
        <v>218</v>
      </c>
      <c r="G176" s="13" t="n">
        <v>300</v>
      </c>
      <c r="H176" s="28" t="n">
        <v>0</v>
      </c>
      <c r="I176" s="28" t="n">
        <v>100</v>
      </c>
      <c r="J176" s="28" t="n">
        <v>100</v>
      </c>
    </row>
    <row r="177" customFormat="false" ht="33.75" hidden="false" customHeight="true" outlineLevel="0" collapsed="false">
      <c r="A177" s="15" t="s">
        <v>219</v>
      </c>
      <c r="B177" s="30" t="s">
        <v>220</v>
      </c>
      <c r="C177" s="30" t="s">
        <v>34</v>
      </c>
      <c r="D177" s="13" t="n">
        <v>805</v>
      </c>
      <c r="E177" s="13" t="n">
        <v>1003</v>
      </c>
      <c r="F177" s="11" t="s">
        <v>221</v>
      </c>
      <c r="G177" s="13" t="s">
        <v>19</v>
      </c>
      <c r="H177" s="28" t="n">
        <f aca="false">H178+H179</f>
        <v>378924</v>
      </c>
      <c r="I177" s="28" t="n">
        <f aca="false">I178+I179</f>
        <v>367664.5</v>
      </c>
      <c r="J177" s="28" t="n">
        <f aca="false">J178+J179</f>
        <v>365564.1</v>
      </c>
    </row>
    <row r="178" customFormat="false" ht="35.25" hidden="false" customHeight="true" outlineLevel="0" collapsed="false">
      <c r="A178" s="15"/>
      <c r="B178" s="30"/>
      <c r="C178" s="30"/>
      <c r="D178" s="13" t="n">
        <v>805</v>
      </c>
      <c r="E178" s="13" t="n">
        <v>1003</v>
      </c>
      <c r="F178" s="11" t="s">
        <v>221</v>
      </c>
      <c r="G178" s="13" t="n">
        <v>200</v>
      </c>
      <c r="H178" s="28" t="n">
        <v>6590</v>
      </c>
      <c r="I178" s="28" t="n">
        <v>4496.5</v>
      </c>
      <c r="J178" s="28" t="n">
        <v>4486.1</v>
      </c>
    </row>
    <row r="179" customFormat="false" ht="25.5" hidden="false" customHeight="true" outlineLevel="0" collapsed="false">
      <c r="A179" s="15"/>
      <c r="B179" s="30"/>
      <c r="C179" s="30"/>
      <c r="D179" s="13" t="n">
        <v>805</v>
      </c>
      <c r="E179" s="13" t="n">
        <v>1003</v>
      </c>
      <c r="F179" s="11" t="s">
        <v>221</v>
      </c>
      <c r="G179" s="13" t="n">
        <v>300</v>
      </c>
      <c r="H179" s="28" t="n">
        <v>372334</v>
      </c>
      <c r="I179" s="28" t="n">
        <v>363168</v>
      </c>
      <c r="J179" s="28" t="n">
        <v>361078</v>
      </c>
    </row>
    <row r="180" customFormat="false" ht="50.25" hidden="false" customHeight="true" outlineLevel="0" collapsed="false">
      <c r="A180" s="15" t="s">
        <v>222</v>
      </c>
      <c r="B180" s="30" t="s">
        <v>223</v>
      </c>
      <c r="C180" s="30" t="s">
        <v>34</v>
      </c>
      <c r="D180" s="13" t="n">
        <v>805</v>
      </c>
      <c r="E180" s="13" t="n">
        <v>1003</v>
      </c>
      <c r="F180" s="11" t="s">
        <v>224</v>
      </c>
      <c r="G180" s="13" t="s">
        <v>19</v>
      </c>
      <c r="H180" s="28" t="n">
        <f aca="false">H181+H182</f>
        <v>4309</v>
      </c>
      <c r="I180" s="28" t="n">
        <f aca="false">I181+I182</f>
        <v>4793.5</v>
      </c>
      <c r="J180" s="28" t="n">
        <f aca="false">J181+J182</f>
        <v>4778.859</v>
      </c>
    </row>
    <row r="181" customFormat="false" ht="50.25" hidden="false" customHeight="true" outlineLevel="0" collapsed="false">
      <c r="A181" s="15"/>
      <c r="B181" s="30"/>
      <c r="C181" s="30"/>
      <c r="D181" s="13" t="n">
        <v>805</v>
      </c>
      <c r="E181" s="13" t="n">
        <v>1003</v>
      </c>
      <c r="F181" s="11" t="s">
        <v>224</v>
      </c>
      <c r="G181" s="13" t="n">
        <v>200</v>
      </c>
      <c r="H181" s="28" t="n">
        <v>67</v>
      </c>
      <c r="I181" s="28" t="n">
        <v>1.5</v>
      </c>
      <c r="J181" s="28" t="n">
        <v>1.5</v>
      </c>
    </row>
    <row r="182" customFormat="false" ht="50.25" hidden="false" customHeight="true" outlineLevel="0" collapsed="false">
      <c r="A182" s="15"/>
      <c r="B182" s="30"/>
      <c r="C182" s="30"/>
      <c r="D182" s="13" t="n">
        <v>805</v>
      </c>
      <c r="E182" s="13" t="n">
        <v>1003</v>
      </c>
      <c r="F182" s="11" t="s">
        <v>224</v>
      </c>
      <c r="G182" s="13" t="n">
        <v>300</v>
      </c>
      <c r="H182" s="28" t="n">
        <v>4242</v>
      </c>
      <c r="I182" s="28" t="n">
        <v>4792</v>
      </c>
      <c r="J182" s="28" t="n">
        <v>4777.359</v>
      </c>
    </row>
    <row r="183" s="31" customFormat="true" ht="86.25" hidden="false" customHeight="true" outlineLevel="0" collapsed="false">
      <c r="A183" s="15" t="s">
        <v>225</v>
      </c>
      <c r="B183" s="30" t="s">
        <v>226</v>
      </c>
      <c r="C183" s="30" t="s">
        <v>34</v>
      </c>
      <c r="D183" s="13" t="n">
        <v>805</v>
      </c>
      <c r="E183" s="13" t="n">
        <v>1003</v>
      </c>
      <c r="F183" s="11" t="s">
        <v>227</v>
      </c>
      <c r="G183" s="13" t="s">
        <v>19</v>
      </c>
      <c r="H183" s="28" t="n">
        <f aca="false">H184+H185</f>
        <v>2019</v>
      </c>
      <c r="I183" s="28" t="n">
        <f aca="false">I184+I185</f>
        <v>1387</v>
      </c>
      <c r="J183" s="28" t="n">
        <f aca="false">J184+J185</f>
        <v>1309.196</v>
      </c>
    </row>
    <row r="184" s="31" customFormat="true" ht="86.25" hidden="false" customHeight="true" outlineLevel="0" collapsed="false">
      <c r="A184" s="15"/>
      <c r="B184" s="30"/>
      <c r="C184" s="30"/>
      <c r="D184" s="13" t="n">
        <v>805</v>
      </c>
      <c r="E184" s="13" t="n">
        <v>1003</v>
      </c>
      <c r="F184" s="11" t="s">
        <v>227</v>
      </c>
      <c r="G184" s="13" t="n">
        <v>200</v>
      </c>
      <c r="H184" s="28" t="n">
        <v>32</v>
      </c>
      <c r="I184" s="28" t="n">
        <v>32</v>
      </c>
      <c r="J184" s="28" t="n">
        <v>0.5</v>
      </c>
    </row>
    <row r="185" s="31" customFormat="true" ht="111" hidden="false" customHeight="true" outlineLevel="0" collapsed="false">
      <c r="A185" s="15"/>
      <c r="B185" s="30"/>
      <c r="C185" s="30"/>
      <c r="D185" s="13" t="n">
        <v>805</v>
      </c>
      <c r="E185" s="13" t="n">
        <v>1003</v>
      </c>
      <c r="F185" s="11" t="s">
        <v>227</v>
      </c>
      <c r="G185" s="13" t="n">
        <v>300</v>
      </c>
      <c r="H185" s="28" t="n">
        <v>1987</v>
      </c>
      <c r="I185" s="28" t="n">
        <v>1355</v>
      </c>
      <c r="J185" s="28" t="n">
        <v>1308.696</v>
      </c>
    </row>
    <row r="186" customFormat="false" ht="359.25" hidden="false" customHeight="true" outlineLevel="0" collapsed="false">
      <c r="A186" s="15" t="s">
        <v>228</v>
      </c>
      <c r="B186" s="35" t="s">
        <v>229</v>
      </c>
      <c r="C186" s="34" t="s">
        <v>207</v>
      </c>
      <c r="D186" s="19" t="n">
        <v>840</v>
      </c>
      <c r="E186" s="36" t="s">
        <v>38</v>
      </c>
      <c r="F186" s="36" t="s">
        <v>230</v>
      </c>
      <c r="G186" s="13" t="n">
        <v>200</v>
      </c>
      <c r="H186" s="17" t="n">
        <v>55.58</v>
      </c>
      <c r="I186" s="17" t="n">
        <v>55.58</v>
      </c>
      <c r="J186" s="17" t="n">
        <v>55.58</v>
      </c>
    </row>
    <row r="187" customFormat="false" ht="168" hidden="false" customHeight="true" outlineLevel="0" collapsed="false">
      <c r="A187" s="15" t="s">
        <v>231</v>
      </c>
      <c r="B187" s="35" t="s">
        <v>232</v>
      </c>
      <c r="C187" s="30" t="s">
        <v>208</v>
      </c>
      <c r="D187" s="13" t="n">
        <v>806</v>
      </c>
      <c r="E187" s="36" t="s">
        <v>233</v>
      </c>
      <c r="F187" s="36" t="s">
        <v>234</v>
      </c>
      <c r="G187" s="13" t="n">
        <v>200</v>
      </c>
      <c r="H187" s="17" t="n">
        <v>8.7</v>
      </c>
      <c r="I187" s="17" t="n">
        <v>8.7</v>
      </c>
      <c r="J187" s="17" t="n">
        <v>8.7</v>
      </c>
    </row>
    <row r="188" customFormat="false" ht="171.75" hidden="false" customHeight="true" outlineLevel="0" collapsed="false">
      <c r="A188" s="15" t="s">
        <v>235</v>
      </c>
      <c r="B188" s="35" t="s">
        <v>236</v>
      </c>
      <c r="C188" s="34" t="s">
        <v>207</v>
      </c>
      <c r="D188" s="19" t="n">
        <v>840</v>
      </c>
      <c r="E188" s="36" t="s">
        <v>38</v>
      </c>
      <c r="F188" s="36" t="s">
        <v>230</v>
      </c>
      <c r="G188" s="13" t="n">
        <v>200</v>
      </c>
      <c r="H188" s="17" t="n">
        <v>56.55</v>
      </c>
      <c r="I188" s="17" t="n">
        <v>56.55</v>
      </c>
      <c r="J188" s="17" t="n">
        <v>56.55</v>
      </c>
    </row>
    <row r="189" customFormat="false" ht="159" hidden="false" customHeight="true" outlineLevel="0" collapsed="false">
      <c r="A189" s="15" t="s">
        <v>237</v>
      </c>
      <c r="B189" s="30" t="s">
        <v>238</v>
      </c>
      <c r="C189" s="30" t="s">
        <v>34</v>
      </c>
      <c r="D189" s="13" t="n">
        <v>805</v>
      </c>
      <c r="E189" s="13" t="n">
        <v>1003</v>
      </c>
      <c r="F189" s="11" t="s">
        <v>230</v>
      </c>
      <c r="G189" s="13" t="n">
        <v>100</v>
      </c>
      <c r="H189" s="28" t="n">
        <v>927</v>
      </c>
      <c r="I189" s="28" t="n">
        <v>1071.68</v>
      </c>
      <c r="J189" s="28" t="n">
        <v>1070.547</v>
      </c>
    </row>
    <row r="190" customFormat="false" ht="25.5" hidden="false" customHeight="true" outlineLevel="0" collapsed="false">
      <c r="A190" s="15" t="s">
        <v>239</v>
      </c>
      <c r="B190" s="30" t="s">
        <v>240</v>
      </c>
      <c r="C190" s="30" t="s">
        <v>29</v>
      </c>
      <c r="D190" s="13" t="s">
        <v>19</v>
      </c>
      <c r="E190" s="13" t="s">
        <v>19</v>
      </c>
      <c r="F190" s="13" t="s">
        <v>19</v>
      </c>
      <c r="G190" s="13" t="s">
        <v>19</v>
      </c>
      <c r="H190" s="17" t="n">
        <f aca="false">SUM(H191:H192)</f>
        <v>283725.898</v>
      </c>
      <c r="I190" s="17" t="n">
        <f aca="false">SUM(I191:I192)</f>
        <v>288145.898</v>
      </c>
      <c r="J190" s="17" t="n">
        <f aca="false">SUM(J191:J192)</f>
        <v>280473.17</v>
      </c>
    </row>
    <row r="191" customFormat="false" ht="93" hidden="false" customHeight="true" outlineLevel="0" collapsed="false">
      <c r="A191" s="15"/>
      <c r="B191" s="30"/>
      <c r="C191" s="30" t="s">
        <v>34</v>
      </c>
      <c r="D191" s="13" t="n">
        <v>805</v>
      </c>
      <c r="E191" s="13" t="s">
        <v>19</v>
      </c>
      <c r="F191" s="13" t="s">
        <v>19</v>
      </c>
      <c r="G191" s="13" t="s">
        <v>19</v>
      </c>
      <c r="H191" s="17" t="n">
        <f aca="false">H193+H199</f>
        <v>25091.5</v>
      </c>
      <c r="I191" s="17" t="n">
        <f aca="false">I193+I199</f>
        <v>29511.5</v>
      </c>
      <c r="J191" s="17" t="n">
        <f aca="false">J193+J199</f>
        <v>25983.403</v>
      </c>
    </row>
    <row r="192" customFormat="false" ht="153" hidden="false" customHeight="true" outlineLevel="0" collapsed="false">
      <c r="A192" s="15"/>
      <c r="B192" s="30"/>
      <c r="C192" s="34" t="s">
        <v>207</v>
      </c>
      <c r="D192" s="13" t="n">
        <v>840</v>
      </c>
      <c r="E192" s="13" t="s">
        <v>19</v>
      </c>
      <c r="F192" s="13" t="s">
        <v>19</v>
      </c>
      <c r="G192" s="13" t="s">
        <v>19</v>
      </c>
      <c r="H192" s="17" t="n">
        <f aca="false">H202+H203+H204</f>
        <v>258634.398</v>
      </c>
      <c r="I192" s="17" t="n">
        <f aca="false">I202+I203+I204</f>
        <v>258634.398</v>
      </c>
      <c r="J192" s="17" t="n">
        <f aca="false">J202+J203+J204</f>
        <v>254489.767</v>
      </c>
    </row>
    <row r="193" customFormat="false" ht="187.5" hidden="false" customHeight="true" outlineLevel="0" collapsed="false">
      <c r="A193" s="15" t="s">
        <v>241</v>
      </c>
      <c r="B193" s="30" t="s">
        <v>242</v>
      </c>
      <c r="C193" s="30" t="s">
        <v>34</v>
      </c>
      <c r="D193" s="13" t="n">
        <v>805</v>
      </c>
      <c r="E193" s="13" t="n">
        <v>1003</v>
      </c>
      <c r="F193" s="13" t="s">
        <v>19</v>
      </c>
      <c r="G193" s="13" t="s">
        <v>19</v>
      </c>
      <c r="H193" s="17" t="n">
        <f aca="false">SUM(H194:H198)</f>
        <v>16529</v>
      </c>
      <c r="I193" s="17" t="n">
        <f aca="false">SUM(I194:I198)</f>
        <v>20949</v>
      </c>
      <c r="J193" s="17" t="n">
        <f aca="false">SUM(J194:J198)</f>
        <v>19630.891</v>
      </c>
    </row>
    <row r="194" customFormat="false" ht="25.5" hidden="false" customHeight="true" outlineLevel="0" collapsed="false">
      <c r="A194" s="15"/>
      <c r="B194" s="30" t="s">
        <v>243</v>
      </c>
      <c r="C194" s="30"/>
      <c r="D194" s="13" t="s">
        <v>19</v>
      </c>
      <c r="E194" s="13" t="s">
        <v>19</v>
      </c>
      <c r="F194" s="11" t="s">
        <v>244</v>
      </c>
      <c r="G194" s="13" t="n">
        <v>200</v>
      </c>
      <c r="H194" s="17" t="n">
        <v>75</v>
      </c>
      <c r="I194" s="17" t="n">
        <v>75</v>
      </c>
      <c r="J194" s="17" t="n">
        <v>74.88</v>
      </c>
    </row>
    <row r="195" customFormat="false" ht="18.75" hidden="false" customHeight="true" outlineLevel="0" collapsed="false">
      <c r="A195" s="15"/>
      <c r="B195" s="30"/>
      <c r="C195" s="30"/>
      <c r="D195" s="13" t="s">
        <v>19</v>
      </c>
      <c r="E195" s="13" t="s">
        <v>19</v>
      </c>
      <c r="F195" s="11" t="s">
        <v>244</v>
      </c>
      <c r="G195" s="13" t="n">
        <v>300</v>
      </c>
      <c r="H195" s="17" t="n">
        <v>14954</v>
      </c>
      <c r="I195" s="17" t="n">
        <v>18954</v>
      </c>
      <c r="J195" s="17" t="n">
        <v>18016.011</v>
      </c>
    </row>
    <row r="196" customFormat="false" ht="94.5" hidden="false" customHeight="true" outlineLevel="0" collapsed="false">
      <c r="A196" s="15"/>
      <c r="B196" s="30" t="s">
        <v>245</v>
      </c>
      <c r="C196" s="30"/>
      <c r="D196" s="13" t="s">
        <v>19</v>
      </c>
      <c r="E196" s="13" t="s">
        <v>19</v>
      </c>
      <c r="F196" s="11" t="s">
        <v>246</v>
      </c>
      <c r="G196" s="13" t="n">
        <v>300</v>
      </c>
      <c r="H196" s="17" t="n">
        <v>800</v>
      </c>
      <c r="I196" s="17" t="n">
        <v>1820</v>
      </c>
      <c r="J196" s="17" t="n">
        <v>1440</v>
      </c>
    </row>
    <row r="197" customFormat="false" ht="57" hidden="false" customHeight="true" outlineLevel="0" collapsed="false">
      <c r="A197" s="15"/>
      <c r="B197" s="30" t="s">
        <v>247</v>
      </c>
      <c r="C197" s="30"/>
      <c r="D197" s="13" t="s">
        <v>19</v>
      </c>
      <c r="E197" s="13" t="s">
        <v>19</v>
      </c>
      <c r="F197" s="11" t="s">
        <v>248</v>
      </c>
      <c r="G197" s="13" t="n">
        <v>200</v>
      </c>
      <c r="H197" s="17" t="n">
        <v>10</v>
      </c>
      <c r="I197" s="17" t="n">
        <v>0</v>
      </c>
      <c r="J197" s="17" t="n">
        <v>0</v>
      </c>
    </row>
    <row r="198" customFormat="false" ht="37.5" hidden="false" customHeight="true" outlineLevel="0" collapsed="false">
      <c r="A198" s="15"/>
      <c r="B198" s="30"/>
      <c r="C198" s="30"/>
      <c r="D198" s="13" t="s">
        <v>19</v>
      </c>
      <c r="E198" s="13" t="s">
        <v>19</v>
      </c>
      <c r="F198" s="11" t="s">
        <v>248</v>
      </c>
      <c r="G198" s="13" t="n">
        <v>300</v>
      </c>
      <c r="H198" s="17" t="n">
        <v>690</v>
      </c>
      <c r="I198" s="17" t="n">
        <v>100</v>
      </c>
      <c r="J198" s="17" t="n">
        <v>100</v>
      </c>
    </row>
    <row r="199" customFormat="false" ht="57.75" hidden="false" customHeight="true" outlineLevel="0" collapsed="false">
      <c r="A199" s="15" t="s">
        <v>249</v>
      </c>
      <c r="B199" s="30" t="s">
        <v>250</v>
      </c>
      <c r="C199" s="30" t="s">
        <v>34</v>
      </c>
      <c r="D199" s="13" t="n">
        <v>805</v>
      </c>
      <c r="E199" s="13" t="n">
        <v>1004</v>
      </c>
      <c r="F199" s="11" t="s">
        <v>251</v>
      </c>
      <c r="G199" s="13" t="s">
        <v>19</v>
      </c>
      <c r="H199" s="28" t="n">
        <f aca="false">H200+H201</f>
        <v>8562.5</v>
      </c>
      <c r="I199" s="28" t="n">
        <f aca="false">I200+I201</f>
        <v>8562.5</v>
      </c>
      <c r="J199" s="28" t="n">
        <f aca="false">J200+J201</f>
        <v>6352.512</v>
      </c>
    </row>
    <row r="200" customFormat="false" ht="30" hidden="false" customHeight="true" outlineLevel="0" collapsed="false">
      <c r="A200" s="15"/>
      <c r="B200" s="30"/>
      <c r="C200" s="30"/>
      <c r="D200" s="13" t="n">
        <v>805</v>
      </c>
      <c r="E200" s="13" t="n">
        <v>1004</v>
      </c>
      <c r="F200" s="11" t="s">
        <v>251</v>
      </c>
      <c r="G200" s="13" t="n">
        <v>200</v>
      </c>
      <c r="H200" s="28" t="n">
        <v>72</v>
      </c>
      <c r="I200" s="28" t="n">
        <v>72</v>
      </c>
      <c r="J200" s="28" t="n">
        <v>5.163</v>
      </c>
    </row>
    <row r="201" customFormat="false" ht="44.25" hidden="false" customHeight="true" outlineLevel="0" collapsed="false">
      <c r="A201" s="15"/>
      <c r="B201" s="30"/>
      <c r="C201" s="30"/>
      <c r="D201" s="13" t="n">
        <v>805</v>
      </c>
      <c r="E201" s="13" t="n">
        <v>1004</v>
      </c>
      <c r="F201" s="11" t="s">
        <v>251</v>
      </c>
      <c r="G201" s="13" t="n">
        <v>300</v>
      </c>
      <c r="H201" s="28" t="n">
        <v>8490.5</v>
      </c>
      <c r="I201" s="28" t="n">
        <v>8490.5</v>
      </c>
      <c r="J201" s="28" t="n">
        <v>6347.349</v>
      </c>
    </row>
    <row r="202" customFormat="false" ht="339" hidden="false" customHeight="true" outlineLevel="0" collapsed="false">
      <c r="A202" s="15" t="s">
        <v>252</v>
      </c>
      <c r="B202" s="35" t="s">
        <v>253</v>
      </c>
      <c r="C202" s="34" t="s">
        <v>207</v>
      </c>
      <c r="D202" s="19" t="n">
        <v>840</v>
      </c>
      <c r="E202" s="36" t="s">
        <v>47</v>
      </c>
      <c r="F202" s="36" t="s">
        <v>254</v>
      </c>
      <c r="G202" s="13" t="n">
        <v>300</v>
      </c>
      <c r="H202" s="17" t="n">
        <v>4045.5</v>
      </c>
      <c r="I202" s="17" t="n">
        <v>2940.1</v>
      </c>
      <c r="J202" s="17" t="n">
        <v>2535.966</v>
      </c>
    </row>
    <row r="203" customFormat="false" ht="149.25" hidden="false" customHeight="true" outlineLevel="0" collapsed="false">
      <c r="A203" s="15" t="s">
        <v>255</v>
      </c>
      <c r="B203" s="35" t="s">
        <v>256</v>
      </c>
      <c r="C203" s="34" t="s">
        <v>207</v>
      </c>
      <c r="D203" s="19" t="n">
        <v>840</v>
      </c>
      <c r="E203" s="36" t="s">
        <v>257</v>
      </c>
      <c r="F203" s="36" t="s">
        <v>258</v>
      </c>
      <c r="G203" s="13" t="n">
        <v>300</v>
      </c>
      <c r="H203" s="17" t="n">
        <v>7176.63</v>
      </c>
      <c r="I203" s="17" t="n">
        <v>8282.03</v>
      </c>
      <c r="J203" s="17" t="n">
        <v>8096.53</v>
      </c>
    </row>
    <row r="204" customFormat="false" ht="192" hidden="false" customHeight="true" outlineLevel="0" collapsed="false">
      <c r="A204" s="15" t="s">
        <v>259</v>
      </c>
      <c r="B204" s="35" t="s">
        <v>260</v>
      </c>
      <c r="C204" s="34" t="s">
        <v>207</v>
      </c>
      <c r="D204" s="19" t="n">
        <v>840</v>
      </c>
      <c r="E204" s="36" t="s">
        <v>257</v>
      </c>
      <c r="F204" s="36" t="s">
        <v>261</v>
      </c>
      <c r="G204" s="13" t="n">
        <v>500</v>
      </c>
      <c r="H204" s="17" t="n">
        <v>247412.268</v>
      </c>
      <c r="I204" s="17" t="n">
        <v>247412.268</v>
      </c>
      <c r="J204" s="17" t="n">
        <v>243857.271</v>
      </c>
    </row>
    <row r="205" customFormat="false" ht="24" hidden="false" customHeight="true" outlineLevel="0" collapsed="false">
      <c r="A205" s="15" t="s">
        <v>262</v>
      </c>
      <c r="B205" s="35" t="s">
        <v>263</v>
      </c>
      <c r="C205" s="34" t="s">
        <v>29</v>
      </c>
      <c r="D205" s="19" t="s">
        <v>19</v>
      </c>
      <c r="E205" s="19" t="s">
        <v>19</v>
      </c>
      <c r="F205" s="19" t="s">
        <v>19</v>
      </c>
      <c r="G205" s="19" t="s">
        <v>19</v>
      </c>
      <c r="H205" s="17" t="n">
        <f aca="false">H206+H211</f>
        <v>249537.8</v>
      </c>
      <c r="I205" s="17" t="n">
        <f aca="false">I206+I211</f>
        <v>301260.298</v>
      </c>
      <c r="J205" s="17" t="n">
        <f aca="false">J206+J211</f>
        <v>294956.802</v>
      </c>
    </row>
    <row r="206" customFormat="false" ht="24" hidden="false" customHeight="true" outlineLevel="0" collapsed="false">
      <c r="A206" s="15"/>
      <c r="B206" s="35"/>
      <c r="C206" s="30" t="s">
        <v>34</v>
      </c>
      <c r="D206" s="19" t="s">
        <v>19</v>
      </c>
      <c r="E206" s="36" t="s">
        <v>19</v>
      </c>
      <c r="F206" s="36" t="s">
        <v>19</v>
      </c>
      <c r="G206" s="13" t="s">
        <v>19</v>
      </c>
      <c r="H206" s="17" t="n">
        <f aca="false">SUM(H207:H210)</f>
        <v>249537.8</v>
      </c>
      <c r="I206" s="17" t="n">
        <f aca="false">SUM(I207:I210)</f>
        <v>301260.298</v>
      </c>
      <c r="J206" s="17" t="n">
        <f aca="false">SUM(J207:J210)</f>
        <v>294956.802</v>
      </c>
    </row>
    <row r="207" customFormat="false" ht="22.5" hidden="false" customHeight="true" outlineLevel="0" collapsed="false">
      <c r="A207" s="15"/>
      <c r="B207" s="35"/>
      <c r="C207" s="30"/>
      <c r="D207" s="13" t="n">
        <v>805</v>
      </c>
      <c r="E207" s="13" t="n">
        <v>1002</v>
      </c>
      <c r="F207" s="11" t="s">
        <v>264</v>
      </c>
      <c r="G207" s="13" t="n">
        <v>100</v>
      </c>
      <c r="H207" s="17" t="n">
        <v>193803.2</v>
      </c>
      <c r="I207" s="17" t="n">
        <v>242251.203</v>
      </c>
      <c r="J207" s="17" t="n">
        <v>241538.398</v>
      </c>
    </row>
    <row r="208" customFormat="false" ht="22.5" hidden="false" customHeight="true" outlineLevel="0" collapsed="false">
      <c r="A208" s="15"/>
      <c r="B208" s="35"/>
      <c r="C208" s="30"/>
      <c r="D208" s="13" t="n">
        <v>805</v>
      </c>
      <c r="E208" s="13" t="n">
        <v>1002</v>
      </c>
      <c r="F208" s="11" t="s">
        <v>264</v>
      </c>
      <c r="G208" s="13" t="n">
        <v>200</v>
      </c>
      <c r="H208" s="17" t="n">
        <v>49995.9</v>
      </c>
      <c r="I208" s="17" t="n">
        <v>52992.795</v>
      </c>
      <c r="J208" s="17" t="n">
        <v>48262.535</v>
      </c>
    </row>
    <row r="209" customFormat="false" ht="22.5" hidden="false" customHeight="true" outlineLevel="0" collapsed="false">
      <c r="A209" s="15"/>
      <c r="B209" s="35"/>
      <c r="C209" s="30"/>
      <c r="D209" s="13" t="n">
        <v>805</v>
      </c>
      <c r="E209" s="13" t="n">
        <v>1002</v>
      </c>
      <c r="F209" s="11" t="s">
        <v>264</v>
      </c>
      <c r="G209" s="13" t="n">
        <v>300</v>
      </c>
      <c r="H209" s="17" t="n">
        <v>3</v>
      </c>
      <c r="I209" s="17" t="n">
        <v>10.4</v>
      </c>
      <c r="J209" s="17" t="n">
        <v>6.068</v>
      </c>
    </row>
    <row r="210" customFormat="false" ht="22.5" hidden="false" customHeight="true" outlineLevel="0" collapsed="false">
      <c r="A210" s="15"/>
      <c r="B210" s="35"/>
      <c r="C210" s="30"/>
      <c r="D210" s="13" t="n">
        <v>805</v>
      </c>
      <c r="E210" s="13" t="n">
        <v>1002</v>
      </c>
      <c r="F210" s="11" t="s">
        <v>264</v>
      </c>
      <c r="G210" s="13" t="n">
        <v>800</v>
      </c>
      <c r="H210" s="17" t="n">
        <v>5735.7</v>
      </c>
      <c r="I210" s="17" t="n">
        <v>6005.9</v>
      </c>
      <c r="J210" s="17" t="n">
        <v>5149.801</v>
      </c>
    </row>
    <row r="211" customFormat="false" ht="34.5" hidden="true" customHeight="true" outlineLevel="0" collapsed="false">
      <c r="A211" s="15"/>
      <c r="B211" s="35"/>
      <c r="C211" s="34" t="s">
        <v>207</v>
      </c>
      <c r="D211" s="19" t="n">
        <v>840</v>
      </c>
      <c r="E211" s="36" t="s">
        <v>118</v>
      </c>
      <c r="F211" s="36" t="s">
        <v>264</v>
      </c>
      <c r="G211" s="13" t="s">
        <v>19</v>
      </c>
      <c r="H211" s="28" t="n">
        <f aca="false">SUM(H212:H214)</f>
        <v>0</v>
      </c>
      <c r="I211" s="28" t="n">
        <f aca="false">SUM(I212:I214)</f>
        <v>0</v>
      </c>
      <c r="J211" s="28" t="n">
        <f aca="false">SUM(J212:J214)</f>
        <v>0</v>
      </c>
    </row>
    <row r="212" customFormat="false" ht="34.5" hidden="true" customHeight="true" outlineLevel="0" collapsed="false">
      <c r="A212" s="15"/>
      <c r="B212" s="35"/>
      <c r="C212" s="34"/>
      <c r="D212" s="19" t="n">
        <v>840</v>
      </c>
      <c r="E212" s="36" t="s">
        <v>118</v>
      </c>
      <c r="F212" s="36" t="s">
        <v>264</v>
      </c>
      <c r="G212" s="13" t="n">
        <v>100</v>
      </c>
      <c r="H212" s="28" t="n">
        <v>0</v>
      </c>
      <c r="I212" s="28" t="n">
        <v>0</v>
      </c>
      <c r="J212" s="28" t="n">
        <v>0</v>
      </c>
    </row>
    <row r="213" customFormat="false" ht="34.5" hidden="true" customHeight="true" outlineLevel="0" collapsed="false">
      <c r="A213" s="15"/>
      <c r="B213" s="35"/>
      <c r="C213" s="34"/>
      <c r="D213" s="19" t="n">
        <v>840</v>
      </c>
      <c r="E213" s="36" t="s">
        <v>118</v>
      </c>
      <c r="F213" s="36" t="s">
        <v>264</v>
      </c>
      <c r="G213" s="13" t="n">
        <v>200</v>
      </c>
      <c r="H213" s="28" t="n">
        <v>0</v>
      </c>
      <c r="I213" s="28" t="n">
        <v>0</v>
      </c>
      <c r="J213" s="28" t="n">
        <v>0</v>
      </c>
    </row>
    <row r="214" customFormat="false" ht="34.5" hidden="true" customHeight="true" outlineLevel="0" collapsed="false">
      <c r="A214" s="15"/>
      <c r="B214" s="35"/>
      <c r="C214" s="34"/>
      <c r="D214" s="19" t="n">
        <v>840</v>
      </c>
      <c r="E214" s="36" t="s">
        <v>118</v>
      </c>
      <c r="F214" s="36" t="s">
        <v>264</v>
      </c>
      <c r="G214" s="13" t="n">
        <v>800</v>
      </c>
      <c r="H214" s="28" t="n">
        <v>0</v>
      </c>
      <c r="I214" s="28" t="n">
        <v>0</v>
      </c>
      <c r="J214" s="28" t="n">
        <v>0</v>
      </c>
    </row>
    <row r="215" customFormat="false" ht="54" hidden="false" customHeight="true" outlineLevel="0" collapsed="false">
      <c r="A215" s="15" t="s">
        <v>265</v>
      </c>
      <c r="B215" s="35" t="s">
        <v>266</v>
      </c>
      <c r="C215" s="35" t="s">
        <v>29</v>
      </c>
      <c r="D215" s="13" t="s">
        <v>19</v>
      </c>
      <c r="E215" s="13" t="s">
        <v>19</v>
      </c>
      <c r="F215" s="13" t="s">
        <v>19</v>
      </c>
      <c r="G215" s="13" t="s">
        <v>19</v>
      </c>
      <c r="H215" s="17" t="n">
        <f aca="false">SUM(H216:H219)</f>
        <v>366.2</v>
      </c>
      <c r="I215" s="17" t="n">
        <f aca="false">SUM(I216:I219)</f>
        <v>366.2</v>
      </c>
      <c r="J215" s="17" t="n">
        <f aca="false">SUM(J216:J219)</f>
        <v>63.599</v>
      </c>
    </row>
    <row r="216" customFormat="false" ht="54" hidden="false" customHeight="true" outlineLevel="0" collapsed="false">
      <c r="A216" s="15"/>
      <c r="B216" s="35"/>
      <c r="C216" s="30" t="s">
        <v>34</v>
      </c>
      <c r="D216" s="13" t="n">
        <v>805</v>
      </c>
      <c r="E216" s="13" t="n">
        <v>1004</v>
      </c>
      <c r="F216" s="11" t="s">
        <v>267</v>
      </c>
      <c r="G216" s="13" t="n">
        <v>100</v>
      </c>
      <c r="H216" s="28" t="n">
        <v>271.2</v>
      </c>
      <c r="I216" s="28" t="n">
        <v>271.2</v>
      </c>
      <c r="J216" s="28" t="n">
        <v>63.599</v>
      </c>
    </row>
    <row r="217" customFormat="false" ht="54" hidden="false" customHeight="true" outlineLevel="0" collapsed="false">
      <c r="A217" s="15"/>
      <c r="B217" s="35"/>
      <c r="C217" s="35"/>
      <c r="D217" s="13" t="n">
        <v>805</v>
      </c>
      <c r="E217" s="13" t="n">
        <v>1004</v>
      </c>
      <c r="F217" s="11" t="s">
        <v>267</v>
      </c>
      <c r="G217" s="13" t="n">
        <v>200</v>
      </c>
      <c r="H217" s="28" t="n">
        <v>12</v>
      </c>
      <c r="I217" s="28" t="n">
        <v>12</v>
      </c>
      <c r="J217" s="28" t="n">
        <v>0</v>
      </c>
    </row>
    <row r="218" customFormat="false" ht="54" hidden="false" customHeight="true" outlineLevel="0" collapsed="false">
      <c r="A218" s="15"/>
      <c r="B218" s="35"/>
      <c r="C218" s="35"/>
      <c r="D218" s="13" t="n">
        <v>805</v>
      </c>
      <c r="E218" s="13" t="n">
        <v>1004</v>
      </c>
      <c r="F218" s="11" t="s">
        <v>268</v>
      </c>
      <c r="G218" s="13" t="n">
        <v>100</v>
      </c>
      <c r="H218" s="28" t="n">
        <v>55</v>
      </c>
      <c r="I218" s="28" t="n">
        <v>55</v>
      </c>
      <c r="J218" s="28" t="n">
        <v>0</v>
      </c>
    </row>
    <row r="219" customFormat="false" ht="54" hidden="false" customHeight="true" outlineLevel="0" collapsed="false">
      <c r="A219" s="15"/>
      <c r="B219" s="35"/>
      <c r="C219" s="35"/>
      <c r="D219" s="13" t="n">
        <v>805</v>
      </c>
      <c r="E219" s="13" t="n">
        <v>1004</v>
      </c>
      <c r="F219" s="11" t="s">
        <v>268</v>
      </c>
      <c r="G219" s="13" t="n">
        <v>200</v>
      </c>
      <c r="H219" s="28" t="n">
        <v>28</v>
      </c>
      <c r="I219" s="28" t="n">
        <v>28</v>
      </c>
      <c r="J219" s="28" t="n">
        <v>0</v>
      </c>
    </row>
    <row r="220" customFormat="false" ht="246" hidden="false" customHeight="true" outlineLevel="0" collapsed="false">
      <c r="A220" s="15" t="s">
        <v>269</v>
      </c>
      <c r="B220" s="30" t="s">
        <v>270</v>
      </c>
      <c r="C220" s="35" t="s">
        <v>29</v>
      </c>
      <c r="D220" s="13" t="s">
        <v>19</v>
      </c>
      <c r="E220" s="13" t="s">
        <v>19</v>
      </c>
      <c r="F220" s="13" t="s">
        <v>19</v>
      </c>
      <c r="G220" s="13" t="s">
        <v>19</v>
      </c>
      <c r="H220" s="28" t="n">
        <f aca="false">H221+H222</f>
        <v>40</v>
      </c>
      <c r="I220" s="28" t="n">
        <f aca="false">I221+I222</f>
        <v>40</v>
      </c>
      <c r="J220" s="28" t="n">
        <f aca="false">J221+J222</f>
        <v>40</v>
      </c>
    </row>
    <row r="221" customFormat="false" ht="157.5" hidden="false" customHeight="true" outlineLevel="0" collapsed="false">
      <c r="A221" s="15" t="s">
        <v>271</v>
      </c>
      <c r="B221" s="30" t="s">
        <v>272</v>
      </c>
      <c r="C221" s="30" t="s">
        <v>34</v>
      </c>
      <c r="D221" s="13" t="n">
        <v>805</v>
      </c>
      <c r="E221" s="13" t="n">
        <v>1003</v>
      </c>
      <c r="F221" s="11" t="s">
        <v>230</v>
      </c>
      <c r="G221" s="13" t="n">
        <v>200</v>
      </c>
      <c r="H221" s="17" t="n">
        <v>40</v>
      </c>
      <c r="I221" s="17" t="n">
        <v>40</v>
      </c>
      <c r="J221" s="17" t="n">
        <v>40</v>
      </c>
    </row>
    <row r="222" customFormat="false" ht="150.75" hidden="false" customHeight="true" outlineLevel="0" collapsed="false">
      <c r="A222" s="15" t="s">
        <v>273</v>
      </c>
      <c r="B222" s="30" t="s">
        <v>274</v>
      </c>
      <c r="C222" s="30" t="s">
        <v>34</v>
      </c>
      <c r="D222" s="13" t="n">
        <v>805</v>
      </c>
      <c r="E222" s="13" t="s">
        <v>19</v>
      </c>
      <c r="F222" s="13" t="s">
        <v>19</v>
      </c>
      <c r="G222" s="13" t="s">
        <v>19</v>
      </c>
      <c r="H222" s="17" t="n">
        <v>0</v>
      </c>
      <c r="I222" s="17" t="n">
        <v>0</v>
      </c>
      <c r="J222" s="17" t="n">
        <v>0</v>
      </c>
    </row>
    <row r="223" customFormat="false" ht="356.25" hidden="false" customHeight="true" outlineLevel="0" collapsed="false">
      <c r="A223" s="15" t="s">
        <v>275</v>
      </c>
      <c r="B223" s="30" t="s">
        <v>276</v>
      </c>
      <c r="C223" s="30" t="s">
        <v>34</v>
      </c>
      <c r="D223" s="13" t="n">
        <v>805</v>
      </c>
      <c r="E223" s="13" t="n">
        <v>1003</v>
      </c>
      <c r="F223" s="27" t="s">
        <v>264</v>
      </c>
      <c r="G223" s="13" t="n">
        <v>200</v>
      </c>
      <c r="H223" s="28" t="n">
        <v>0</v>
      </c>
      <c r="I223" s="28" t="n">
        <v>0</v>
      </c>
      <c r="J223" s="28" t="n">
        <v>0</v>
      </c>
    </row>
    <row r="224" customFormat="false" ht="178.5" hidden="false" customHeight="true" outlineLevel="0" collapsed="false">
      <c r="A224" s="15" t="s">
        <v>277</v>
      </c>
      <c r="B224" s="30" t="s">
        <v>278</v>
      </c>
      <c r="C224" s="35" t="s">
        <v>29</v>
      </c>
      <c r="D224" s="13" t="s">
        <v>19</v>
      </c>
      <c r="E224" s="13" t="s">
        <v>19</v>
      </c>
      <c r="F224" s="13" t="s">
        <v>19</v>
      </c>
      <c r="G224" s="13" t="s">
        <v>19</v>
      </c>
      <c r="H224" s="28" t="n">
        <f aca="false">H225+H226</f>
        <v>207</v>
      </c>
      <c r="I224" s="28" t="n">
        <f aca="false">I225+I226</f>
        <v>207</v>
      </c>
      <c r="J224" s="28" t="n">
        <f aca="false">J225+J226</f>
        <v>177</v>
      </c>
    </row>
    <row r="225" customFormat="false" ht="207.75" hidden="false" customHeight="true" outlineLevel="0" collapsed="false">
      <c r="A225" s="15" t="s">
        <v>279</v>
      </c>
      <c r="B225" s="30" t="s">
        <v>280</v>
      </c>
      <c r="C225" s="30" t="s">
        <v>34</v>
      </c>
      <c r="D225" s="13" t="n">
        <v>805</v>
      </c>
      <c r="E225" s="13" t="n">
        <v>1003</v>
      </c>
      <c r="F225" s="11" t="s">
        <v>230</v>
      </c>
      <c r="G225" s="13" t="n">
        <v>200</v>
      </c>
      <c r="H225" s="17" t="n">
        <v>161</v>
      </c>
      <c r="I225" s="17" t="n">
        <v>161</v>
      </c>
      <c r="J225" s="17" t="n">
        <v>161</v>
      </c>
    </row>
    <row r="226" customFormat="false" ht="188.25" hidden="false" customHeight="true" outlineLevel="0" collapsed="false">
      <c r="A226" s="15" t="s">
        <v>281</v>
      </c>
      <c r="B226" s="30" t="s">
        <v>282</v>
      </c>
      <c r="C226" s="30" t="s">
        <v>34</v>
      </c>
      <c r="D226" s="13" t="n">
        <v>805</v>
      </c>
      <c r="E226" s="13" t="n">
        <v>1003</v>
      </c>
      <c r="F226" s="11" t="s">
        <v>230</v>
      </c>
      <c r="G226" s="13" t="n">
        <v>200</v>
      </c>
      <c r="H226" s="17" t="n">
        <v>46</v>
      </c>
      <c r="I226" s="17" t="n">
        <v>46</v>
      </c>
      <c r="J226" s="17" t="n">
        <v>16</v>
      </c>
    </row>
    <row r="227" customFormat="false" ht="21.75" hidden="false" customHeight="true" outlineLevel="0" collapsed="false">
      <c r="A227" s="15" t="s">
        <v>283</v>
      </c>
      <c r="B227" s="30" t="s">
        <v>284</v>
      </c>
      <c r="C227" s="30" t="s">
        <v>29</v>
      </c>
      <c r="D227" s="13" t="s">
        <v>19</v>
      </c>
      <c r="E227" s="13" t="s">
        <v>19</v>
      </c>
      <c r="F227" s="13" t="s">
        <v>19</v>
      </c>
      <c r="G227" s="13" t="s">
        <v>19</v>
      </c>
      <c r="H227" s="17" t="n">
        <f aca="false">H228+H229+H230+H232</f>
        <v>2621.012</v>
      </c>
      <c r="I227" s="17" t="n">
        <f aca="false">I228+I229+I230+I232</f>
        <v>2621.012</v>
      </c>
      <c r="J227" s="17" t="n">
        <f aca="false">J228+J229+J230+J232</f>
        <v>2615.137</v>
      </c>
    </row>
    <row r="228" customFormat="false" ht="93" hidden="false" customHeight="true" outlineLevel="0" collapsed="false">
      <c r="A228" s="15"/>
      <c r="B228" s="30"/>
      <c r="C228" s="30" t="s">
        <v>34</v>
      </c>
      <c r="D228" s="13" t="n">
        <v>805</v>
      </c>
      <c r="E228" s="13" t="n">
        <v>1003</v>
      </c>
      <c r="F228" s="11" t="s">
        <v>230</v>
      </c>
      <c r="G228" s="13" t="n">
        <v>200</v>
      </c>
      <c r="H228" s="17" t="n">
        <f aca="false">H235</f>
        <v>2118</v>
      </c>
      <c r="I228" s="17" t="n">
        <f aca="false">I235</f>
        <v>2118</v>
      </c>
      <c r="J228" s="17" t="n">
        <f aca="false">J235</f>
        <v>2112.125</v>
      </c>
    </row>
    <row r="229" customFormat="false" ht="93" hidden="false" customHeight="true" outlineLevel="0" collapsed="false">
      <c r="A229" s="15"/>
      <c r="B229" s="30"/>
      <c r="C229" s="34" t="s">
        <v>207</v>
      </c>
      <c r="D229" s="19" t="n">
        <v>840</v>
      </c>
      <c r="E229" s="36" t="s">
        <v>38</v>
      </c>
      <c r="F229" s="36" t="s">
        <v>230</v>
      </c>
      <c r="G229" s="13" t="n">
        <v>800</v>
      </c>
      <c r="H229" s="17" t="n">
        <f aca="false">H234</f>
        <v>61</v>
      </c>
      <c r="I229" s="17" t="n">
        <f aca="false">I234</f>
        <v>61</v>
      </c>
      <c r="J229" s="17" t="n">
        <f aca="false">J234</f>
        <v>61</v>
      </c>
    </row>
    <row r="230" customFormat="false" ht="93" hidden="false" customHeight="true" outlineLevel="0" collapsed="false">
      <c r="A230" s="15"/>
      <c r="B230" s="30"/>
      <c r="C230" s="34"/>
      <c r="D230" s="19" t="n">
        <v>840</v>
      </c>
      <c r="E230" s="36" t="s">
        <v>257</v>
      </c>
      <c r="F230" s="36" t="s">
        <v>285</v>
      </c>
      <c r="G230" s="13" t="n">
        <v>300</v>
      </c>
      <c r="H230" s="17" t="n">
        <f aca="false">H233</f>
        <v>30</v>
      </c>
      <c r="I230" s="17" t="n">
        <f aca="false">I233</f>
        <v>30</v>
      </c>
      <c r="J230" s="17" t="n">
        <f aca="false">J233</f>
        <v>30</v>
      </c>
    </row>
    <row r="231" customFormat="false" ht="93" hidden="false" customHeight="true" outlineLevel="0" collapsed="false">
      <c r="A231" s="15"/>
      <c r="B231" s="30"/>
      <c r="C231" s="34"/>
      <c r="D231" s="19" t="n">
        <v>840</v>
      </c>
      <c r="E231" s="36" t="s">
        <v>286</v>
      </c>
      <c r="F231" s="36" t="s">
        <v>287</v>
      </c>
      <c r="G231" s="13" t="n">
        <v>200</v>
      </c>
      <c r="H231" s="17" t="n">
        <f aca="false">H232</f>
        <v>412.012</v>
      </c>
      <c r="I231" s="17" t="n">
        <f aca="false">I232</f>
        <v>412.012</v>
      </c>
      <c r="J231" s="17" t="n">
        <f aca="false">J232</f>
        <v>412.012</v>
      </c>
    </row>
    <row r="232" customFormat="false" ht="180.75" hidden="false" customHeight="true" outlineLevel="0" collapsed="false">
      <c r="A232" s="15" t="s">
        <v>288</v>
      </c>
      <c r="B232" s="35" t="s">
        <v>289</v>
      </c>
      <c r="C232" s="34" t="s">
        <v>207</v>
      </c>
      <c r="D232" s="19" t="n">
        <v>840</v>
      </c>
      <c r="E232" s="36" t="s">
        <v>286</v>
      </c>
      <c r="F232" s="36" t="s">
        <v>287</v>
      </c>
      <c r="G232" s="13" t="n">
        <v>200</v>
      </c>
      <c r="H232" s="17" t="n">
        <v>412.012</v>
      </c>
      <c r="I232" s="17" t="n">
        <v>412.012</v>
      </c>
      <c r="J232" s="17" t="n">
        <v>412.012</v>
      </c>
    </row>
    <row r="233" customFormat="false" ht="181.5" hidden="false" customHeight="true" outlineLevel="0" collapsed="false">
      <c r="A233" s="15" t="s">
        <v>290</v>
      </c>
      <c r="B233" s="35" t="s">
        <v>291</v>
      </c>
      <c r="C233" s="34" t="s">
        <v>207</v>
      </c>
      <c r="D233" s="19" t="n">
        <v>840</v>
      </c>
      <c r="E233" s="36" t="s">
        <v>257</v>
      </c>
      <c r="F233" s="36" t="s">
        <v>285</v>
      </c>
      <c r="G233" s="13" t="n">
        <v>300</v>
      </c>
      <c r="H233" s="17" t="n">
        <v>30</v>
      </c>
      <c r="I233" s="17" t="n">
        <v>30</v>
      </c>
      <c r="J233" s="17" t="n">
        <v>30</v>
      </c>
    </row>
    <row r="234" customFormat="false" ht="162.75" hidden="false" customHeight="true" outlineLevel="0" collapsed="false">
      <c r="A234" s="15" t="s">
        <v>292</v>
      </c>
      <c r="B234" s="35" t="s">
        <v>293</v>
      </c>
      <c r="C234" s="34" t="s">
        <v>207</v>
      </c>
      <c r="D234" s="19" t="n">
        <v>840</v>
      </c>
      <c r="E234" s="36" t="s">
        <v>38</v>
      </c>
      <c r="F234" s="36" t="s">
        <v>230</v>
      </c>
      <c r="G234" s="13" t="n">
        <v>800</v>
      </c>
      <c r="H234" s="17" t="n">
        <v>61</v>
      </c>
      <c r="I234" s="17" t="n">
        <v>61</v>
      </c>
      <c r="J234" s="17" t="n">
        <v>61</v>
      </c>
    </row>
    <row r="235" customFormat="false" ht="409.5" hidden="false" customHeight="true" outlineLevel="0" collapsed="false">
      <c r="A235" s="15" t="s">
        <v>294</v>
      </c>
      <c r="B235" s="37" t="s">
        <v>295</v>
      </c>
      <c r="C235" s="30" t="s">
        <v>34</v>
      </c>
      <c r="D235" s="13" t="n">
        <v>805</v>
      </c>
      <c r="E235" s="13" t="n">
        <v>1003</v>
      </c>
      <c r="F235" s="11" t="s">
        <v>230</v>
      </c>
      <c r="G235" s="13" t="n">
        <v>200</v>
      </c>
      <c r="H235" s="17" t="n">
        <v>2118</v>
      </c>
      <c r="I235" s="17" t="n">
        <v>2118</v>
      </c>
      <c r="J235" s="17" t="n">
        <v>2112.125</v>
      </c>
    </row>
    <row r="236" customFormat="false" ht="208.5" hidden="false" customHeight="true" outlineLevel="0" collapsed="false">
      <c r="A236" s="15" t="s">
        <v>296</v>
      </c>
      <c r="B236" s="35" t="s">
        <v>297</v>
      </c>
      <c r="C236" s="30" t="s">
        <v>34</v>
      </c>
      <c r="D236" s="13" t="n">
        <v>805</v>
      </c>
      <c r="E236" s="36" t="s">
        <v>298</v>
      </c>
      <c r="F236" s="19" t="s">
        <v>299</v>
      </c>
      <c r="G236" s="13" t="n">
        <v>500</v>
      </c>
      <c r="H236" s="17" t="n">
        <v>9717</v>
      </c>
      <c r="I236" s="17" t="n">
        <v>9717</v>
      </c>
      <c r="J236" s="17" t="n">
        <v>9717</v>
      </c>
    </row>
    <row r="237" customFormat="false" ht="26.25" hidden="false" customHeight="true" outlineLevel="0" collapsed="false">
      <c r="A237" s="15" t="s">
        <v>300</v>
      </c>
      <c r="B237" s="16" t="s">
        <v>301</v>
      </c>
      <c r="C237" s="34" t="s">
        <v>302</v>
      </c>
      <c r="D237" s="19" t="n">
        <v>840</v>
      </c>
      <c r="E237" s="13" t="s">
        <v>19</v>
      </c>
      <c r="F237" s="13" t="s">
        <v>19</v>
      </c>
      <c r="G237" s="13" t="s">
        <v>19</v>
      </c>
      <c r="H237" s="17" t="n">
        <f aca="false">SUM(H238:H240)</f>
        <v>8831.55</v>
      </c>
      <c r="I237" s="17" t="n">
        <f aca="false">SUM(I238:I240)</f>
        <v>9770.392</v>
      </c>
      <c r="J237" s="17" t="n">
        <f aca="false">SUM(J238:J240)</f>
        <v>9676.427</v>
      </c>
    </row>
    <row r="238" customFormat="false" ht="55.5" hidden="false" customHeight="true" outlineLevel="0" collapsed="false">
      <c r="A238" s="15"/>
      <c r="B238" s="16"/>
      <c r="C238" s="18" t="s">
        <v>207</v>
      </c>
      <c r="D238" s="19" t="n">
        <v>840</v>
      </c>
      <c r="E238" s="36" t="s">
        <v>38</v>
      </c>
      <c r="F238" s="36" t="s">
        <v>303</v>
      </c>
      <c r="G238" s="27" t="s">
        <v>304</v>
      </c>
      <c r="H238" s="17" t="n">
        <v>7699.11</v>
      </c>
      <c r="I238" s="17" t="n">
        <v>8636.286</v>
      </c>
      <c r="J238" s="17" t="n">
        <v>8563.742</v>
      </c>
    </row>
    <row r="239" customFormat="false" ht="56.25" hidden="false" customHeight="true" outlineLevel="0" collapsed="false">
      <c r="A239" s="15"/>
      <c r="B239" s="16"/>
      <c r="C239" s="18"/>
      <c r="D239" s="19" t="n">
        <v>840</v>
      </c>
      <c r="E239" s="36" t="s">
        <v>38</v>
      </c>
      <c r="F239" s="36" t="s">
        <v>303</v>
      </c>
      <c r="G239" s="27" t="s">
        <v>158</v>
      </c>
      <c r="H239" s="17" t="n">
        <v>1125.44</v>
      </c>
      <c r="I239" s="17" t="n">
        <v>1133.106</v>
      </c>
      <c r="J239" s="17" t="n">
        <v>1112.034</v>
      </c>
    </row>
    <row r="240" customFormat="false" ht="36.75" hidden="false" customHeight="true" outlineLevel="0" collapsed="false">
      <c r="A240" s="15"/>
      <c r="B240" s="16"/>
      <c r="C240" s="18"/>
      <c r="D240" s="19" t="n">
        <v>840</v>
      </c>
      <c r="E240" s="36" t="s">
        <v>38</v>
      </c>
      <c r="F240" s="36" t="s">
        <v>303</v>
      </c>
      <c r="G240" s="13" t="n">
        <v>800</v>
      </c>
      <c r="H240" s="17" t="n">
        <v>7</v>
      </c>
      <c r="I240" s="17" t="n">
        <v>1</v>
      </c>
      <c r="J240" s="17" t="n">
        <v>0.651</v>
      </c>
    </row>
    <row r="241" customFormat="false" ht="263.25" hidden="false" customHeight="true" outlineLevel="0" collapsed="false">
      <c r="A241" s="15" t="s">
        <v>305</v>
      </c>
      <c r="B241" s="30" t="s">
        <v>306</v>
      </c>
      <c r="C241" s="30" t="s">
        <v>207</v>
      </c>
      <c r="D241" s="19" t="n">
        <v>840</v>
      </c>
      <c r="E241" s="36" t="s">
        <v>38</v>
      </c>
      <c r="F241" s="36" t="s">
        <v>307</v>
      </c>
      <c r="G241" s="13" t="n">
        <v>500</v>
      </c>
      <c r="H241" s="17" t="n">
        <v>31047</v>
      </c>
      <c r="I241" s="17" t="n">
        <v>31047</v>
      </c>
      <c r="J241" s="17" t="n">
        <v>31047</v>
      </c>
    </row>
    <row r="242" customFormat="false" ht="207" hidden="false" customHeight="true" outlineLevel="0" collapsed="false">
      <c r="A242" s="15" t="s">
        <v>308</v>
      </c>
      <c r="B242" s="30" t="s">
        <v>309</v>
      </c>
      <c r="C242" s="30" t="s">
        <v>310</v>
      </c>
      <c r="D242" s="13" t="s">
        <v>19</v>
      </c>
      <c r="E242" s="13" t="s">
        <v>19</v>
      </c>
      <c r="F242" s="13" t="s">
        <v>19</v>
      </c>
      <c r="G242" s="13" t="s">
        <v>19</v>
      </c>
      <c r="H242" s="17" t="n">
        <v>0</v>
      </c>
      <c r="I242" s="17" t="n">
        <v>0</v>
      </c>
      <c r="J242" s="17" t="n">
        <v>0</v>
      </c>
    </row>
    <row r="243" customFormat="false" ht="230.25" hidden="false" customHeight="true" outlineLevel="0" collapsed="false">
      <c r="A243" s="15" t="s">
        <v>311</v>
      </c>
      <c r="B243" s="30" t="s">
        <v>312</v>
      </c>
      <c r="C243" s="30" t="s">
        <v>310</v>
      </c>
      <c r="D243" s="13" t="s">
        <v>19</v>
      </c>
      <c r="E243" s="13" t="s">
        <v>19</v>
      </c>
      <c r="F243" s="13" t="s">
        <v>19</v>
      </c>
      <c r="G243" s="13" t="s">
        <v>19</v>
      </c>
      <c r="H243" s="17" t="n">
        <v>0</v>
      </c>
      <c r="I243" s="17" t="n">
        <v>0</v>
      </c>
      <c r="J243" s="17" t="n">
        <v>0</v>
      </c>
    </row>
    <row r="244" customFormat="false" ht="168.75" hidden="false" customHeight="true" outlineLevel="0" collapsed="false">
      <c r="A244" s="15" t="s">
        <v>313</v>
      </c>
      <c r="B244" s="30" t="s">
        <v>314</v>
      </c>
      <c r="C244" s="30" t="s">
        <v>34</v>
      </c>
      <c r="D244" s="19" t="n">
        <v>805</v>
      </c>
      <c r="E244" s="36" t="s">
        <v>47</v>
      </c>
      <c r="F244" s="36" t="s">
        <v>230</v>
      </c>
      <c r="G244" s="13" t="n">
        <v>300</v>
      </c>
      <c r="H244" s="17" t="n">
        <f aca="false">H245</f>
        <v>0</v>
      </c>
      <c r="I244" s="17" t="n">
        <f aca="false">I245</f>
        <v>0</v>
      </c>
      <c r="J244" s="17" t="n">
        <f aca="false">J245</f>
        <v>0</v>
      </c>
    </row>
    <row r="245" customFormat="false" ht="222.75" hidden="false" customHeight="true" outlineLevel="0" collapsed="false">
      <c r="A245" s="15" t="s">
        <v>315</v>
      </c>
      <c r="B245" s="30" t="s">
        <v>316</v>
      </c>
      <c r="C245" s="30" t="s">
        <v>34</v>
      </c>
      <c r="D245" s="19" t="n">
        <v>805</v>
      </c>
      <c r="E245" s="36" t="s">
        <v>47</v>
      </c>
      <c r="F245" s="36" t="s">
        <v>230</v>
      </c>
      <c r="G245" s="13" t="n">
        <v>300</v>
      </c>
      <c r="H245" s="17" t="n">
        <v>0</v>
      </c>
      <c r="I245" s="17" t="n">
        <v>0</v>
      </c>
      <c r="J245" s="17" t="n">
        <v>0</v>
      </c>
    </row>
    <row r="246" customFormat="false" ht="135" hidden="false" customHeight="true" outlineLevel="0" collapsed="false">
      <c r="A246" s="15" t="s">
        <v>317</v>
      </c>
      <c r="B246" s="30" t="s">
        <v>318</v>
      </c>
      <c r="C246" s="34" t="s">
        <v>34</v>
      </c>
      <c r="D246" s="13" t="n">
        <v>805</v>
      </c>
      <c r="E246" s="13" t="n">
        <v>1003</v>
      </c>
      <c r="F246" s="11" t="s">
        <v>319</v>
      </c>
      <c r="G246" s="13" t="n">
        <v>200</v>
      </c>
      <c r="H246" s="17" t="n">
        <v>0</v>
      </c>
      <c r="I246" s="17" t="n">
        <v>100</v>
      </c>
      <c r="J246" s="17" t="n">
        <v>0</v>
      </c>
    </row>
    <row r="247" customFormat="false" ht="150" hidden="false" customHeight="true" outlineLevel="0" collapsed="false">
      <c r="A247" s="15"/>
      <c r="B247" s="30"/>
      <c r="C247" s="30"/>
      <c r="D247" s="13" t="n">
        <v>805</v>
      </c>
      <c r="E247" s="13" t="n">
        <v>1003</v>
      </c>
      <c r="F247" s="11" t="s">
        <v>319</v>
      </c>
      <c r="G247" s="13" t="n">
        <v>300</v>
      </c>
      <c r="H247" s="17" t="n">
        <v>0</v>
      </c>
      <c r="I247" s="17" t="n">
        <v>1900</v>
      </c>
      <c r="J247" s="17" t="n">
        <v>4.034</v>
      </c>
    </row>
    <row r="248" customFormat="false" ht="279.75" hidden="false" customHeight="true" outlineLevel="0" collapsed="false">
      <c r="A248" s="15" t="s">
        <v>320</v>
      </c>
      <c r="B248" s="38" t="s">
        <v>321</v>
      </c>
      <c r="C248" s="30" t="s">
        <v>34</v>
      </c>
      <c r="D248" s="13" t="n">
        <v>805</v>
      </c>
      <c r="E248" s="13" t="n">
        <v>1003</v>
      </c>
      <c r="F248" s="13" t="s">
        <v>322</v>
      </c>
      <c r="G248" s="13" t="n">
        <v>300</v>
      </c>
      <c r="H248" s="17" t="n">
        <v>0</v>
      </c>
      <c r="I248" s="17" t="n">
        <v>0</v>
      </c>
      <c r="J248" s="17"/>
    </row>
    <row r="249" customFormat="false" ht="18.75" hidden="false" customHeight="true" outlineLevel="0" collapsed="false">
      <c r="A249" s="15" t="s">
        <v>323</v>
      </c>
      <c r="B249" s="30" t="s">
        <v>324</v>
      </c>
      <c r="C249" s="30" t="s">
        <v>29</v>
      </c>
      <c r="D249" s="13" t="s">
        <v>19</v>
      </c>
      <c r="E249" s="13" t="s">
        <v>19</v>
      </c>
      <c r="F249" s="13" t="s">
        <v>19</v>
      </c>
      <c r="G249" s="13" t="s">
        <v>19</v>
      </c>
      <c r="H249" s="17" t="n">
        <f aca="false">SUM(H250:H251)</f>
        <v>4393.2</v>
      </c>
      <c r="I249" s="17" t="n">
        <f aca="false">SUM(I250:I251)</f>
        <v>4393.2</v>
      </c>
      <c r="J249" s="17" t="n">
        <f aca="false">SUM(J250:J251)</f>
        <v>4391.466</v>
      </c>
    </row>
    <row r="250" customFormat="false" ht="147" hidden="false" customHeight="true" outlineLevel="0" collapsed="false">
      <c r="A250" s="15"/>
      <c r="B250" s="30"/>
      <c r="C250" s="30" t="s">
        <v>30</v>
      </c>
      <c r="D250" s="13" t="n">
        <v>805</v>
      </c>
      <c r="E250" s="13" t="s">
        <v>19</v>
      </c>
      <c r="F250" s="13" t="s">
        <v>19</v>
      </c>
      <c r="G250" s="13" t="s">
        <v>19</v>
      </c>
      <c r="H250" s="17" t="n">
        <f aca="false">SUM(H252+H253+H256+H257)</f>
        <v>3523.2</v>
      </c>
      <c r="I250" s="17" t="n">
        <f aca="false">SUM(I252+I253+I256+I257)</f>
        <v>3523.2</v>
      </c>
      <c r="J250" s="17" t="n">
        <f aca="false">SUM(J252+J253+J256+J257)</f>
        <v>3521.466</v>
      </c>
    </row>
    <row r="251" customFormat="false" ht="74.25" hidden="false" customHeight="true" outlineLevel="0" collapsed="false">
      <c r="A251" s="15"/>
      <c r="B251" s="30"/>
      <c r="C251" s="34" t="s">
        <v>26</v>
      </c>
      <c r="D251" s="13" t="n">
        <v>801</v>
      </c>
      <c r="E251" s="27" t="s">
        <v>38</v>
      </c>
      <c r="F251" s="11" t="s">
        <v>325</v>
      </c>
      <c r="G251" s="27" t="s">
        <v>159</v>
      </c>
      <c r="H251" s="17" t="n">
        <f aca="false">H258</f>
        <v>870</v>
      </c>
      <c r="I251" s="17" t="n">
        <f aca="false">I258</f>
        <v>870</v>
      </c>
      <c r="J251" s="17" t="n">
        <v>870</v>
      </c>
    </row>
    <row r="252" customFormat="false" ht="106.5" hidden="false" customHeight="true" outlineLevel="0" collapsed="false">
      <c r="A252" s="15" t="s">
        <v>326</v>
      </c>
      <c r="B252" s="30" t="s">
        <v>327</v>
      </c>
      <c r="C252" s="30" t="s">
        <v>34</v>
      </c>
      <c r="D252" s="13" t="n">
        <v>805</v>
      </c>
      <c r="E252" s="27" t="s">
        <v>38</v>
      </c>
      <c r="F252" s="11" t="s">
        <v>325</v>
      </c>
      <c r="G252" s="13" t="n">
        <v>600</v>
      </c>
      <c r="H252" s="17" t="n">
        <v>0</v>
      </c>
      <c r="I252" s="17" t="n">
        <v>0</v>
      </c>
      <c r="J252" s="28" t="n">
        <v>0</v>
      </c>
    </row>
    <row r="253" customFormat="false" ht="246" hidden="false" customHeight="true" outlineLevel="0" collapsed="false">
      <c r="A253" s="15" t="s">
        <v>328</v>
      </c>
      <c r="B253" s="30" t="s">
        <v>329</v>
      </c>
      <c r="C253" s="29" t="s">
        <v>34</v>
      </c>
      <c r="D253" s="13" t="n">
        <v>805</v>
      </c>
      <c r="E253" s="27" t="s">
        <v>38</v>
      </c>
      <c r="F253" s="11" t="s">
        <v>330</v>
      </c>
      <c r="G253" s="13" t="n">
        <v>500</v>
      </c>
      <c r="H253" s="17" t="n">
        <v>2653.2</v>
      </c>
      <c r="I253" s="17" t="n">
        <v>2653.2</v>
      </c>
      <c r="J253" s="17" t="n">
        <v>2651.466</v>
      </c>
    </row>
    <row r="254" customFormat="false" ht="20.25" hidden="false" customHeight="true" outlineLevel="0" collapsed="false">
      <c r="A254" s="15" t="s">
        <v>331</v>
      </c>
      <c r="B254" s="32" t="s">
        <v>332</v>
      </c>
      <c r="C254" s="29" t="s">
        <v>302</v>
      </c>
      <c r="D254" s="27" t="s">
        <v>19</v>
      </c>
      <c r="E254" s="27" t="s">
        <v>19</v>
      </c>
      <c r="F254" s="13" t="s">
        <v>19</v>
      </c>
      <c r="G254" s="13" t="s">
        <v>19</v>
      </c>
      <c r="H254" s="17" t="n">
        <f aca="false">SUM(H256:H258)</f>
        <v>1740</v>
      </c>
      <c r="I254" s="17" t="n">
        <f aca="false">SUM(I256:I258)</f>
        <v>1740</v>
      </c>
      <c r="J254" s="17" t="n">
        <f aca="false">SUM(J256:J258)</f>
        <v>1740</v>
      </c>
    </row>
    <row r="255" customFormat="false" ht="243.75" hidden="false" customHeight="true" outlineLevel="0" collapsed="false">
      <c r="A255" s="15"/>
      <c r="B255" s="32"/>
      <c r="C255" s="29"/>
      <c r="D255" s="13"/>
      <c r="E255" s="27"/>
      <c r="F255" s="13"/>
      <c r="G255" s="13"/>
      <c r="H255" s="17"/>
      <c r="I255" s="17"/>
      <c r="J255" s="17"/>
    </row>
    <row r="256" customFormat="false" ht="97.5" hidden="false" customHeight="true" outlineLevel="0" collapsed="false">
      <c r="A256" s="10"/>
      <c r="B256" s="30" t="s">
        <v>333</v>
      </c>
      <c r="C256" s="29" t="s">
        <v>34</v>
      </c>
      <c r="D256" s="19" t="n">
        <v>805</v>
      </c>
      <c r="E256" s="27" t="s">
        <v>38</v>
      </c>
      <c r="F256" s="11" t="s">
        <v>334</v>
      </c>
      <c r="G256" s="27" t="s">
        <v>159</v>
      </c>
      <c r="H256" s="17" t="n">
        <v>870</v>
      </c>
      <c r="I256" s="17" t="n">
        <v>870</v>
      </c>
      <c r="J256" s="28" t="n">
        <v>870</v>
      </c>
    </row>
    <row r="257" customFormat="false" ht="97.5" hidden="false" customHeight="true" outlineLevel="0" collapsed="false">
      <c r="A257" s="10"/>
      <c r="B257" s="30"/>
      <c r="C257" s="30"/>
      <c r="D257" s="19" t="n">
        <v>805</v>
      </c>
      <c r="E257" s="27" t="s">
        <v>38</v>
      </c>
      <c r="F257" s="11" t="s">
        <v>325</v>
      </c>
      <c r="G257" s="27" t="s">
        <v>159</v>
      </c>
      <c r="H257" s="17" t="n">
        <v>0</v>
      </c>
      <c r="I257" s="17" t="n">
        <v>0</v>
      </c>
      <c r="J257" s="28" t="n">
        <v>0</v>
      </c>
    </row>
    <row r="258" customFormat="false" ht="207" hidden="false" customHeight="true" outlineLevel="0" collapsed="false">
      <c r="A258" s="39"/>
      <c r="B258" s="30" t="s">
        <v>335</v>
      </c>
      <c r="C258" s="34" t="s">
        <v>336</v>
      </c>
      <c r="D258" s="19" t="n">
        <v>801</v>
      </c>
      <c r="E258" s="27" t="s">
        <v>38</v>
      </c>
      <c r="F258" s="27" t="s">
        <v>334</v>
      </c>
      <c r="G258" s="27" t="s">
        <v>159</v>
      </c>
      <c r="H258" s="17" t="n">
        <v>870</v>
      </c>
      <c r="I258" s="17" t="n">
        <v>870</v>
      </c>
      <c r="J258" s="17" t="n">
        <v>870</v>
      </c>
    </row>
    <row r="259" customFormat="false" ht="16.5" hidden="false" customHeight="true" outlineLevel="0" collapsed="false">
      <c r="A259" s="15" t="s">
        <v>337</v>
      </c>
      <c r="B259" s="30" t="s">
        <v>338</v>
      </c>
      <c r="C259" s="30" t="s">
        <v>339</v>
      </c>
      <c r="D259" s="13" t="s">
        <v>19</v>
      </c>
      <c r="E259" s="13" t="s">
        <v>19</v>
      </c>
      <c r="F259" s="13" t="s">
        <v>19</v>
      </c>
      <c r="G259" s="13" t="s">
        <v>19</v>
      </c>
      <c r="H259" s="17" t="n">
        <f aca="false">SUM(H260:H262)</f>
        <v>5348</v>
      </c>
      <c r="I259" s="17" t="n">
        <f aca="false">SUM(I260:I262)</f>
        <v>8031.5</v>
      </c>
      <c r="J259" s="17" t="n">
        <f aca="false">SUM(J260:J262)</f>
        <v>7412.659</v>
      </c>
    </row>
    <row r="260" customFormat="false" ht="146.25" hidden="false" customHeight="true" outlineLevel="0" collapsed="false">
      <c r="A260" s="15"/>
      <c r="B260" s="30"/>
      <c r="C260" s="30" t="s">
        <v>30</v>
      </c>
      <c r="D260" s="13" t="n">
        <v>805</v>
      </c>
      <c r="E260" s="13" t="n">
        <v>1003</v>
      </c>
      <c r="F260" s="13" t="s">
        <v>19</v>
      </c>
      <c r="G260" s="13" t="s">
        <v>19</v>
      </c>
      <c r="H260" s="17" t="n">
        <f aca="false">H263+H268+H274+H283+H284</f>
        <v>5000</v>
      </c>
      <c r="I260" s="17" t="n">
        <f aca="false">I263+I268+I274+I283+I284</f>
        <v>7683.5</v>
      </c>
      <c r="J260" s="17" t="n">
        <f aca="false">J263+J268+J274+J283+J284</f>
        <v>7064.659</v>
      </c>
    </row>
    <row r="261" customFormat="false" ht="111" hidden="false" customHeight="true" outlineLevel="0" collapsed="false">
      <c r="A261" s="15"/>
      <c r="B261" s="30"/>
      <c r="C261" s="30" t="s">
        <v>24</v>
      </c>
      <c r="D261" s="13" t="n">
        <v>813</v>
      </c>
      <c r="E261" s="27" t="s">
        <v>340</v>
      </c>
      <c r="F261" s="13" t="s">
        <v>341</v>
      </c>
      <c r="G261" s="13" t="n">
        <v>600</v>
      </c>
      <c r="H261" s="17" t="n">
        <f aca="false">H275</f>
        <v>348</v>
      </c>
      <c r="I261" s="17" t="n">
        <f aca="false">I275</f>
        <v>348</v>
      </c>
      <c r="J261" s="17" t="n">
        <f aca="false">J275</f>
        <v>348</v>
      </c>
    </row>
    <row r="262" customFormat="false" ht="93.75" hidden="false" customHeight="true" outlineLevel="0" collapsed="false">
      <c r="A262" s="15"/>
      <c r="B262" s="30"/>
      <c r="C262" s="30" t="s">
        <v>342</v>
      </c>
      <c r="D262" s="13" t="s">
        <v>19</v>
      </c>
      <c r="E262" s="13" t="s">
        <v>19</v>
      </c>
      <c r="F262" s="13" t="s">
        <v>19</v>
      </c>
      <c r="G262" s="13" t="s">
        <v>19</v>
      </c>
      <c r="H262" s="17" t="n">
        <f aca="false">H276</f>
        <v>0</v>
      </c>
      <c r="I262" s="17" t="n">
        <f aca="false">I276</f>
        <v>0</v>
      </c>
      <c r="J262" s="17" t="n">
        <f aca="false">J276</f>
        <v>0</v>
      </c>
    </row>
    <row r="263" customFormat="false" ht="224.25" hidden="false" customHeight="true" outlineLevel="0" collapsed="false">
      <c r="A263" s="15" t="s">
        <v>343</v>
      </c>
      <c r="B263" s="30" t="s">
        <v>344</v>
      </c>
      <c r="C263" s="30" t="s">
        <v>34</v>
      </c>
      <c r="D263" s="11" t="n">
        <v>805</v>
      </c>
      <c r="E263" s="13" t="n">
        <v>1003</v>
      </c>
      <c r="F263" s="13" t="s">
        <v>19</v>
      </c>
      <c r="G263" s="13" t="n">
        <v>200</v>
      </c>
      <c r="H263" s="17" t="n">
        <f aca="false">SUM(H264:H267)</f>
        <v>0</v>
      </c>
      <c r="I263" s="17" t="n">
        <f aca="false">SUM(I264:I267)</f>
        <v>0</v>
      </c>
      <c r="J263" s="17" t="n">
        <f aca="false">SUM(J264:J267)</f>
        <v>0</v>
      </c>
    </row>
    <row r="264" customFormat="false" ht="319.5" hidden="false" customHeight="true" outlineLevel="0" collapsed="false">
      <c r="A264" s="15" t="s">
        <v>345</v>
      </c>
      <c r="B264" s="30" t="s">
        <v>346</v>
      </c>
      <c r="C264" s="30" t="s">
        <v>34</v>
      </c>
      <c r="D264" s="11" t="n">
        <v>805</v>
      </c>
      <c r="E264" s="13" t="n">
        <v>1003</v>
      </c>
      <c r="F264" s="27" t="s">
        <v>347</v>
      </c>
      <c r="G264" s="27" t="s">
        <v>158</v>
      </c>
      <c r="H264" s="17" t="n">
        <v>0</v>
      </c>
      <c r="I264" s="17" t="n">
        <v>0</v>
      </c>
      <c r="J264" s="17" t="n">
        <v>0</v>
      </c>
    </row>
    <row r="265" customFormat="false" ht="190.5" hidden="false" customHeight="true" outlineLevel="0" collapsed="false">
      <c r="A265" s="15" t="s">
        <v>348</v>
      </c>
      <c r="B265" s="30" t="s">
        <v>349</v>
      </c>
      <c r="C265" s="30" t="s">
        <v>34</v>
      </c>
      <c r="D265" s="11" t="n">
        <v>805</v>
      </c>
      <c r="E265" s="13" t="n">
        <v>1003</v>
      </c>
      <c r="F265" s="27" t="s">
        <v>341</v>
      </c>
      <c r="G265" s="27" t="s">
        <v>158</v>
      </c>
      <c r="H265" s="17" t="n">
        <v>0</v>
      </c>
      <c r="I265" s="17" t="n">
        <v>0</v>
      </c>
      <c r="J265" s="17" t="n">
        <v>0</v>
      </c>
    </row>
    <row r="266" customFormat="false" ht="334.5" hidden="false" customHeight="true" outlineLevel="0" collapsed="false">
      <c r="A266" s="15" t="s">
        <v>350</v>
      </c>
      <c r="B266" s="30" t="s">
        <v>351</v>
      </c>
      <c r="C266" s="30" t="s">
        <v>34</v>
      </c>
      <c r="D266" s="11" t="n">
        <v>805</v>
      </c>
      <c r="E266" s="13" t="n">
        <v>1003</v>
      </c>
      <c r="F266" s="27" t="s">
        <v>341</v>
      </c>
      <c r="G266" s="27" t="s">
        <v>158</v>
      </c>
      <c r="H266" s="17" t="n">
        <v>0</v>
      </c>
      <c r="I266" s="17" t="n">
        <v>0</v>
      </c>
      <c r="J266" s="17" t="n">
        <v>0</v>
      </c>
    </row>
    <row r="267" customFormat="false" ht="151.5" hidden="false" customHeight="true" outlineLevel="0" collapsed="false">
      <c r="A267" s="15" t="s">
        <v>352</v>
      </c>
      <c r="B267" s="30" t="s">
        <v>353</v>
      </c>
      <c r="C267" s="30" t="s">
        <v>34</v>
      </c>
      <c r="D267" s="11" t="n">
        <v>805</v>
      </c>
      <c r="E267" s="13" t="n">
        <v>1003</v>
      </c>
      <c r="F267" s="27" t="s">
        <v>341</v>
      </c>
      <c r="G267" s="27" t="s">
        <v>158</v>
      </c>
      <c r="H267" s="17" t="n">
        <v>0</v>
      </c>
      <c r="I267" s="17" t="n">
        <v>0</v>
      </c>
      <c r="J267" s="17" t="n">
        <v>0</v>
      </c>
    </row>
    <row r="268" customFormat="false" ht="185.25" hidden="false" customHeight="true" outlineLevel="0" collapsed="false">
      <c r="A268" s="15" t="s">
        <v>354</v>
      </c>
      <c r="B268" s="30" t="s">
        <v>355</v>
      </c>
      <c r="C268" s="30" t="s">
        <v>34</v>
      </c>
      <c r="D268" s="13" t="n">
        <v>805</v>
      </c>
      <c r="E268" s="13" t="n">
        <v>1003</v>
      </c>
      <c r="F268" s="11" t="s">
        <v>356</v>
      </c>
      <c r="G268" s="13" t="n">
        <v>600</v>
      </c>
      <c r="H268" s="17" t="n">
        <f aca="false">SUM(H269+H270+H272)</f>
        <v>5000</v>
      </c>
      <c r="I268" s="17" t="n">
        <f aca="false">SUM(I269+I270+I272)</f>
        <v>6268.8</v>
      </c>
      <c r="J268" s="17" t="n">
        <f aca="false">SUM(J269+J270+J272)</f>
        <v>6245.753</v>
      </c>
    </row>
    <row r="269" customFormat="false" ht="143.25" hidden="false" customHeight="true" outlineLevel="0" collapsed="false">
      <c r="A269" s="15" t="s">
        <v>357</v>
      </c>
      <c r="B269" s="30" t="s">
        <v>358</v>
      </c>
      <c r="C269" s="30" t="s">
        <v>34</v>
      </c>
      <c r="D269" s="13" t="n">
        <v>805</v>
      </c>
      <c r="E269" s="13" t="n">
        <v>1003</v>
      </c>
      <c r="F269" s="27" t="s">
        <v>347</v>
      </c>
      <c r="G269" s="13" t="s">
        <v>19</v>
      </c>
      <c r="H269" s="17" t="n">
        <v>0</v>
      </c>
      <c r="I269" s="17" t="n">
        <v>0</v>
      </c>
      <c r="J269" s="17" t="n">
        <v>0</v>
      </c>
    </row>
    <row r="270" customFormat="false" ht="93.75" hidden="false" customHeight="true" outlineLevel="0" collapsed="false">
      <c r="A270" s="15" t="s">
        <v>359</v>
      </c>
      <c r="B270" s="30" t="s">
        <v>360</v>
      </c>
      <c r="C270" s="30" t="s">
        <v>34</v>
      </c>
      <c r="D270" s="13" t="n">
        <v>805</v>
      </c>
      <c r="E270" s="13" t="n">
        <v>1003</v>
      </c>
      <c r="F270" s="11" t="s">
        <v>356</v>
      </c>
      <c r="G270" s="13" t="n">
        <v>600</v>
      </c>
      <c r="H270" s="17" t="n">
        <v>5000</v>
      </c>
      <c r="I270" s="17" t="n">
        <v>6268.8</v>
      </c>
      <c r="J270" s="17" t="n">
        <v>6245.753</v>
      </c>
    </row>
    <row r="271" customFormat="false" ht="207" hidden="false" customHeight="true" outlineLevel="0" collapsed="false">
      <c r="A271" s="15" t="s">
        <v>361</v>
      </c>
      <c r="B271" s="30" t="s">
        <v>362</v>
      </c>
      <c r="C271" s="30" t="s">
        <v>34</v>
      </c>
      <c r="D271" s="13" t="n">
        <v>805</v>
      </c>
      <c r="E271" s="13" t="n">
        <v>1003</v>
      </c>
      <c r="F271" s="27" t="s">
        <v>363</v>
      </c>
      <c r="G271" s="13" t="n">
        <v>300</v>
      </c>
      <c r="H271" s="17" t="n">
        <v>0</v>
      </c>
      <c r="I271" s="17" t="n">
        <v>0</v>
      </c>
      <c r="J271" s="17" t="n">
        <v>0</v>
      </c>
    </row>
    <row r="272" customFormat="false" ht="149.25" hidden="false" customHeight="true" outlineLevel="0" collapsed="false">
      <c r="A272" s="15" t="s">
        <v>364</v>
      </c>
      <c r="B272" s="30" t="s">
        <v>365</v>
      </c>
      <c r="C272" s="30" t="s">
        <v>34</v>
      </c>
      <c r="D272" s="13" t="s">
        <v>19</v>
      </c>
      <c r="E272" s="13" t="s">
        <v>19</v>
      </c>
      <c r="F272" s="13" t="s">
        <v>19</v>
      </c>
      <c r="G272" s="13" t="s">
        <v>19</v>
      </c>
      <c r="H272" s="17" t="n">
        <v>0</v>
      </c>
      <c r="I272" s="17" t="n">
        <v>0</v>
      </c>
      <c r="J272" s="17" t="n">
        <v>0</v>
      </c>
    </row>
    <row r="273" customFormat="false" ht="75.75" hidden="false" customHeight="true" outlineLevel="0" collapsed="false">
      <c r="A273" s="15" t="s">
        <v>366</v>
      </c>
      <c r="B273" s="30" t="s">
        <v>367</v>
      </c>
      <c r="C273" s="30" t="s">
        <v>29</v>
      </c>
      <c r="D273" s="13" t="s">
        <v>19</v>
      </c>
      <c r="E273" s="13" t="s">
        <v>19</v>
      </c>
      <c r="F273" s="13" t="s">
        <v>19</v>
      </c>
      <c r="G273" s="13" t="s">
        <v>19</v>
      </c>
      <c r="H273" s="17" t="n">
        <f aca="false">H274+H275+H276</f>
        <v>348</v>
      </c>
      <c r="I273" s="17" t="n">
        <f aca="false">I274+I275+I276</f>
        <v>348</v>
      </c>
      <c r="J273" s="17" t="n">
        <f aca="false">J274+J275+J276</f>
        <v>348</v>
      </c>
    </row>
    <row r="274" customFormat="false" ht="93" hidden="false" customHeight="true" outlineLevel="0" collapsed="false">
      <c r="A274" s="15"/>
      <c r="B274" s="30"/>
      <c r="C274" s="30" t="s">
        <v>34</v>
      </c>
      <c r="D274" s="13" t="s">
        <v>339</v>
      </c>
      <c r="E274" s="13" t="s">
        <v>19</v>
      </c>
      <c r="F274" s="13" t="s">
        <v>19</v>
      </c>
      <c r="G274" s="13" t="s">
        <v>19</v>
      </c>
      <c r="H274" s="17" t="n">
        <f aca="false">H281</f>
        <v>0</v>
      </c>
      <c r="I274" s="17" t="n">
        <f aca="false">I281</f>
        <v>0</v>
      </c>
      <c r="J274" s="17" t="n">
        <f aca="false">J281</f>
        <v>0</v>
      </c>
    </row>
    <row r="275" customFormat="false" ht="94.5" hidden="false" customHeight="true" outlineLevel="0" collapsed="false">
      <c r="A275" s="15"/>
      <c r="B275" s="30"/>
      <c r="C275" s="30" t="s">
        <v>368</v>
      </c>
      <c r="D275" s="13" t="s">
        <v>339</v>
      </c>
      <c r="E275" s="13" t="s">
        <v>19</v>
      </c>
      <c r="F275" s="13" t="s">
        <v>19</v>
      </c>
      <c r="G275" s="13" t="s">
        <v>19</v>
      </c>
      <c r="H275" s="17" t="n">
        <f aca="false">H280</f>
        <v>348</v>
      </c>
      <c r="I275" s="17" t="n">
        <f aca="false">I280</f>
        <v>348</v>
      </c>
      <c r="J275" s="17" t="n">
        <f aca="false">J280</f>
        <v>348</v>
      </c>
    </row>
    <row r="276" customFormat="false" ht="80.25" hidden="false" customHeight="true" outlineLevel="0" collapsed="false">
      <c r="A276" s="15"/>
      <c r="B276" s="30"/>
      <c r="C276" s="30" t="s">
        <v>369</v>
      </c>
      <c r="D276" s="13" t="s">
        <v>339</v>
      </c>
      <c r="E276" s="13" t="s">
        <v>19</v>
      </c>
      <c r="F276" s="13" t="s">
        <v>19</v>
      </c>
      <c r="G276" s="13" t="s">
        <v>19</v>
      </c>
      <c r="H276" s="17" t="n">
        <v>0</v>
      </c>
      <c r="I276" s="17" t="n">
        <v>0</v>
      </c>
      <c r="J276" s="17" t="n">
        <v>0</v>
      </c>
    </row>
    <row r="277" customFormat="false" ht="168.75" hidden="false" customHeight="true" outlineLevel="0" collapsed="false">
      <c r="A277" s="15" t="s">
        <v>370</v>
      </c>
      <c r="B277" s="30" t="s">
        <v>371</v>
      </c>
      <c r="C277" s="30" t="s">
        <v>369</v>
      </c>
      <c r="D277" s="13" t="s">
        <v>19</v>
      </c>
      <c r="E277" s="13" t="s">
        <v>19</v>
      </c>
      <c r="F277" s="13" t="s">
        <v>19</v>
      </c>
      <c r="G277" s="13" t="s">
        <v>19</v>
      </c>
      <c r="H277" s="17" t="n">
        <v>0</v>
      </c>
      <c r="I277" s="17" t="n">
        <v>0</v>
      </c>
      <c r="J277" s="17" t="n">
        <v>0</v>
      </c>
    </row>
    <row r="278" customFormat="false" ht="171" hidden="false" customHeight="true" outlineLevel="0" collapsed="false">
      <c r="A278" s="15" t="s">
        <v>372</v>
      </c>
      <c r="B278" s="30" t="s">
        <v>373</v>
      </c>
      <c r="C278" s="30" t="s">
        <v>369</v>
      </c>
      <c r="D278" s="13" t="s">
        <v>19</v>
      </c>
      <c r="E278" s="13" t="s">
        <v>19</v>
      </c>
      <c r="F278" s="13" t="s">
        <v>19</v>
      </c>
      <c r="G278" s="13" t="s">
        <v>19</v>
      </c>
      <c r="H278" s="17" t="n">
        <v>0</v>
      </c>
      <c r="I278" s="17" t="n">
        <v>0</v>
      </c>
      <c r="J278" s="17" t="n">
        <v>0</v>
      </c>
    </row>
    <row r="279" customFormat="false" ht="93" hidden="false" customHeight="true" outlineLevel="0" collapsed="false">
      <c r="A279" s="15" t="s">
        <v>374</v>
      </c>
      <c r="B279" s="30" t="s">
        <v>375</v>
      </c>
      <c r="C279" s="30" t="s">
        <v>369</v>
      </c>
      <c r="D279" s="13" t="s">
        <v>19</v>
      </c>
      <c r="E279" s="13" t="s">
        <v>19</v>
      </c>
      <c r="F279" s="13" t="s">
        <v>19</v>
      </c>
      <c r="G279" s="13" t="s">
        <v>19</v>
      </c>
      <c r="H279" s="17" t="n">
        <v>0</v>
      </c>
      <c r="I279" s="17" t="n">
        <v>0</v>
      </c>
      <c r="J279" s="17" t="n">
        <v>0</v>
      </c>
    </row>
    <row r="280" customFormat="false" ht="112.5" hidden="false" customHeight="true" outlineLevel="0" collapsed="false">
      <c r="A280" s="15" t="s">
        <v>376</v>
      </c>
      <c r="B280" s="30" t="s">
        <v>377</v>
      </c>
      <c r="C280" s="30" t="s">
        <v>368</v>
      </c>
      <c r="D280" s="13" t="n">
        <v>813</v>
      </c>
      <c r="E280" s="27" t="s">
        <v>340</v>
      </c>
      <c r="F280" s="13" t="s">
        <v>341</v>
      </c>
      <c r="G280" s="13" t="n">
        <v>600</v>
      </c>
      <c r="H280" s="17" t="n">
        <v>348</v>
      </c>
      <c r="I280" s="17" t="n">
        <v>348</v>
      </c>
      <c r="J280" s="17" t="n">
        <v>348</v>
      </c>
    </row>
    <row r="281" customFormat="false" ht="363" hidden="false" customHeight="true" outlineLevel="0" collapsed="false">
      <c r="A281" s="15" t="s">
        <v>378</v>
      </c>
      <c r="B281" s="30" t="s">
        <v>379</v>
      </c>
      <c r="C281" s="30" t="s">
        <v>34</v>
      </c>
      <c r="D281" s="13" t="s">
        <v>19</v>
      </c>
      <c r="E281" s="13" t="s">
        <v>19</v>
      </c>
      <c r="F281" s="13" t="s">
        <v>19</v>
      </c>
      <c r="G281" s="13" t="s">
        <v>19</v>
      </c>
      <c r="H281" s="17" t="n">
        <v>0</v>
      </c>
      <c r="I281" s="17" t="n">
        <v>0</v>
      </c>
      <c r="J281" s="17" t="n">
        <v>0</v>
      </c>
    </row>
    <row r="282" customFormat="false" ht="112.5" hidden="false" customHeight="true" outlineLevel="0" collapsed="false">
      <c r="A282" s="15" t="s">
        <v>380</v>
      </c>
      <c r="B282" s="30" t="s">
        <v>381</v>
      </c>
      <c r="C282" s="30" t="s">
        <v>34</v>
      </c>
      <c r="D282" s="13" t="n">
        <v>805</v>
      </c>
      <c r="E282" s="13" t="n">
        <v>1003</v>
      </c>
      <c r="F282" s="13" t="s">
        <v>341</v>
      </c>
      <c r="G282" s="13" t="n">
        <v>600</v>
      </c>
      <c r="H282" s="17" t="n">
        <v>0</v>
      </c>
      <c r="I282" s="17" t="n">
        <v>0</v>
      </c>
      <c r="J282" s="17" t="n">
        <v>0</v>
      </c>
    </row>
    <row r="283" customFormat="false" ht="99" hidden="false" customHeight="true" outlineLevel="0" collapsed="false">
      <c r="A283" s="15" t="s">
        <v>382</v>
      </c>
      <c r="B283" s="30" t="s">
        <v>383</v>
      </c>
      <c r="C283" s="30" t="s">
        <v>34</v>
      </c>
      <c r="D283" s="11" t="n">
        <v>805</v>
      </c>
      <c r="E283" s="13" t="n">
        <v>1003</v>
      </c>
      <c r="F283" s="13" t="s">
        <v>341</v>
      </c>
      <c r="G283" s="27" t="s">
        <v>158</v>
      </c>
      <c r="H283" s="17" t="n">
        <v>0</v>
      </c>
      <c r="I283" s="17" t="n">
        <v>0</v>
      </c>
      <c r="J283" s="17" t="n">
        <v>0</v>
      </c>
    </row>
    <row r="284" customFormat="false" ht="23.25" hidden="false" customHeight="true" outlineLevel="0" collapsed="false">
      <c r="A284" s="15" t="s">
        <v>384</v>
      </c>
      <c r="B284" s="30" t="s">
        <v>385</v>
      </c>
      <c r="C284" s="30" t="s">
        <v>34</v>
      </c>
      <c r="D284" s="11" t="n">
        <v>805</v>
      </c>
      <c r="E284" s="13" t="n">
        <v>1003</v>
      </c>
      <c r="F284" s="13" t="s">
        <v>19</v>
      </c>
      <c r="G284" s="27" t="s">
        <v>19</v>
      </c>
      <c r="H284" s="17" t="n">
        <f aca="false">H285+H286</f>
        <v>0</v>
      </c>
      <c r="I284" s="17" t="n">
        <f aca="false">I285+I286</f>
        <v>1414.7</v>
      </c>
      <c r="J284" s="17" t="n">
        <f aca="false">J285+J286</f>
        <v>818.906</v>
      </c>
    </row>
    <row r="285" customFormat="false" ht="23.25" hidden="false" customHeight="true" outlineLevel="0" collapsed="false">
      <c r="A285" s="15"/>
      <c r="B285" s="30"/>
      <c r="C285" s="30"/>
      <c r="D285" s="11" t="n">
        <v>805</v>
      </c>
      <c r="E285" s="13" t="n">
        <v>1003</v>
      </c>
      <c r="F285" s="13" t="s">
        <v>386</v>
      </c>
      <c r="G285" s="27" t="s">
        <v>40</v>
      </c>
      <c r="H285" s="17" t="n">
        <v>0</v>
      </c>
      <c r="I285" s="17" t="n">
        <v>694.7</v>
      </c>
      <c r="J285" s="17" t="n">
        <v>402.27</v>
      </c>
    </row>
    <row r="286" customFormat="false" ht="23.25" hidden="false" customHeight="true" outlineLevel="0" collapsed="false">
      <c r="A286" s="15"/>
      <c r="B286" s="30"/>
      <c r="C286" s="30"/>
      <c r="D286" s="11" t="n">
        <v>805</v>
      </c>
      <c r="E286" s="13" t="n">
        <v>1003</v>
      </c>
      <c r="F286" s="13" t="s">
        <v>387</v>
      </c>
      <c r="G286" s="27" t="s">
        <v>19</v>
      </c>
      <c r="H286" s="17" t="n">
        <f aca="false">H287+H288</f>
        <v>0</v>
      </c>
      <c r="I286" s="17" t="n">
        <f aca="false">I287+I288</f>
        <v>720</v>
      </c>
      <c r="J286" s="17" t="n">
        <f aca="false">J287+J288</f>
        <v>416.636</v>
      </c>
    </row>
    <row r="287" customFormat="false" ht="23.25" hidden="false" customHeight="true" outlineLevel="0" collapsed="false">
      <c r="A287" s="15"/>
      <c r="B287" s="30"/>
      <c r="C287" s="30"/>
      <c r="D287" s="11" t="n">
        <v>805</v>
      </c>
      <c r="E287" s="13" t="n">
        <v>1003</v>
      </c>
      <c r="F287" s="13" t="s">
        <v>387</v>
      </c>
      <c r="G287" s="27" t="s">
        <v>158</v>
      </c>
      <c r="H287" s="17" t="n">
        <v>0</v>
      </c>
      <c r="I287" s="17" t="n">
        <v>25</v>
      </c>
      <c r="J287" s="17" t="n">
        <v>14.366</v>
      </c>
    </row>
    <row r="288" customFormat="false" ht="34.5" hidden="false" customHeight="true" outlineLevel="0" collapsed="false">
      <c r="A288" s="15"/>
      <c r="B288" s="30"/>
      <c r="C288" s="30"/>
      <c r="D288" s="11" t="n">
        <v>805</v>
      </c>
      <c r="E288" s="13" t="n">
        <v>1003</v>
      </c>
      <c r="F288" s="13" t="s">
        <v>387</v>
      </c>
      <c r="G288" s="27" t="s">
        <v>40</v>
      </c>
      <c r="H288" s="17" t="n">
        <v>0</v>
      </c>
      <c r="I288" s="17" t="n">
        <v>695</v>
      </c>
      <c r="J288" s="17" t="n">
        <v>402.27</v>
      </c>
    </row>
    <row r="289" customFormat="false" ht="37.5" hidden="false" customHeight="true" outlineLevel="0" collapsed="false">
      <c r="A289" s="15" t="s">
        <v>388</v>
      </c>
      <c r="B289" s="30" t="s">
        <v>389</v>
      </c>
      <c r="C289" s="30" t="s">
        <v>29</v>
      </c>
      <c r="D289" s="13" t="s">
        <v>19</v>
      </c>
      <c r="E289" s="13" t="s">
        <v>19</v>
      </c>
      <c r="F289" s="13" t="s">
        <v>19</v>
      </c>
      <c r="G289" s="13" t="s">
        <v>19</v>
      </c>
      <c r="H289" s="17" t="n">
        <f aca="false">H290</f>
        <v>168712.772</v>
      </c>
      <c r="I289" s="17" t="n">
        <f aca="false">I290</f>
        <v>172483.962</v>
      </c>
      <c r="J289" s="17" t="n">
        <f aca="false">J290</f>
        <v>164755.444</v>
      </c>
    </row>
    <row r="290" customFormat="false" ht="132.75" hidden="false" customHeight="true" outlineLevel="0" collapsed="false">
      <c r="A290" s="15"/>
      <c r="B290" s="30"/>
      <c r="C290" s="30" t="s">
        <v>390</v>
      </c>
      <c r="D290" s="11" t="n">
        <v>805</v>
      </c>
      <c r="E290" s="13" t="s">
        <v>19</v>
      </c>
      <c r="F290" s="13" t="s">
        <v>19</v>
      </c>
      <c r="G290" s="13" t="s">
        <v>19</v>
      </c>
      <c r="H290" s="17" t="n">
        <f aca="false">H291+H303+H307+H312</f>
        <v>168712.772</v>
      </c>
      <c r="I290" s="17" t="n">
        <f aca="false">I291+I303+I307+I312</f>
        <v>172483.962</v>
      </c>
      <c r="J290" s="17" t="n">
        <f aca="false">J291+J303+J307+J312</f>
        <v>164755.444</v>
      </c>
    </row>
    <row r="291" customFormat="false" ht="150" hidden="false" customHeight="true" outlineLevel="0" collapsed="false">
      <c r="A291" s="15" t="s">
        <v>391</v>
      </c>
      <c r="B291" s="30" t="s">
        <v>392</v>
      </c>
      <c r="C291" s="30" t="s">
        <v>29</v>
      </c>
      <c r="D291" s="11" t="n">
        <v>805</v>
      </c>
      <c r="E291" s="13" t="s">
        <v>19</v>
      </c>
      <c r="F291" s="13" t="s">
        <v>19</v>
      </c>
      <c r="G291" s="13" t="s">
        <v>19</v>
      </c>
      <c r="H291" s="17" t="n">
        <f aca="false">SUM(H293:H302)</f>
        <v>45477.86</v>
      </c>
      <c r="I291" s="17" t="n">
        <f aca="false">SUM(I293:I302)</f>
        <v>49249.05</v>
      </c>
      <c r="J291" s="17" t="n">
        <f aca="false">SUM(J293:J302)</f>
        <v>41527.8</v>
      </c>
    </row>
    <row r="292" customFormat="false" ht="30" hidden="false" customHeight="true" outlineLevel="0" collapsed="false">
      <c r="A292" s="15" t="s">
        <v>393</v>
      </c>
      <c r="B292" s="30" t="s">
        <v>301</v>
      </c>
      <c r="C292" s="30" t="s">
        <v>34</v>
      </c>
      <c r="D292" s="11" t="n">
        <v>805</v>
      </c>
      <c r="E292" s="13" t="n">
        <v>1006</v>
      </c>
      <c r="F292" s="11" t="s">
        <v>394</v>
      </c>
      <c r="G292" s="13" t="s">
        <v>19</v>
      </c>
      <c r="H292" s="17" t="n">
        <f aca="false">SUM(H293:H295)</f>
        <v>25278</v>
      </c>
      <c r="I292" s="17" t="n">
        <f aca="false">SUM(I293:I295)</f>
        <v>27720.02</v>
      </c>
      <c r="J292" s="17" t="n">
        <f aca="false">SUM(J293:J295)</f>
        <v>26816.93</v>
      </c>
      <c r="K292" s="40" t="n">
        <v>26816.93</v>
      </c>
    </row>
    <row r="293" customFormat="false" ht="30" hidden="false" customHeight="true" outlineLevel="0" collapsed="false">
      <c r="A293" s="15"/>
      <c r="B293" s="30"/>
      <c r="C293" s="30"/>
      <c r="D293" s="11" t="n">
        <v>805</v>
      </c>
      <c r="E293" s="13" t="n">
        <v>1006</v>
      </c>
      <c r="F293" s="11" t="s">
        <v>394</v>
      </c>
      <c r="G293" s="13" t="n">
        <v>100</v>
      </c>
      <c r="H293" s="17" t="n">
        <v>21251</v>
      </c>
      <c r="I293" s="17" t="n">
        <v>24467.953</v>
      </c>
      <c r="J293" s="17" t="n">
        <v>23880.123</v>
      </c>
    </row>
    <row r="294" customFormat="false" ht="30" hidden="false" customHeight="true" outlineLevel="0" collapsed="false">
      <c r="A294" s="15"/>
      <c r="B294" s="30"/>
      <c r="C294" s="30"/>
      <c r="D294" s="11" t="n">
        <v>805</v>
      </c>
      <c r="E294" s="13" t="n">
        <v>1006</v>
      </c>
      <c r="F294" s="11" t="s">
        <v>394</v>
      </c>
      <c r="G294" s="13" t="n">
        <v>200</v>
      </c>
      <c r="H294" s="17" t="n">
        <v>3065</v>
      </c>
      <c r="I294" s="17" t="n">
        <v>3241.667</v>
      </c>
      <c r="J294" s="17" t="n">
        <v>2934.613</v>
      </c>
    </row>
    <row r="295" customFormat="false" ht="30" hidden="false" customHeight="true" outlineLevel="0" collapsed="false">
      <c r="A295" s="15"/>
      <c r="B295" s="30"/>
      <c r="C295" s="30"/>
      <c r="D295" s="11" t="n">
        <v>805</v>
      </c>
      <c r="E295" s="13" t="n">
        <v>1006</v>
      </c>
      <c r="F295" s="11" t="s">
        <v>394</v>
      </c>
      <c r="G295" s="13" t="n">
        <v>800</v>
      </c>
      <c r="H295" s="17" t="n">
        <v>962</v>
      </c>
      <c r="I295" s="17" t="n">
        <v>10.4</v>
      </c>
      <c r="J295" s="17" t="n">
        <v>2.194</v>
      </c>
    </row>
    <row r="296" customFormat="false" ht="73.5" hidden="false" customHeight="true" outlineLevel="0" collapsed="false">
      <c r="A296" s="15" t="s">
        <v>395</v>
      </c>
      <c r="B296" s="30" t="s">
        <v>396</v>
      </c>
      <c r="C296" s="30" t="s">
        <v>34</v>
      </c>
      <c r="D296" s="11" t="n">
        <v>805</v>
      </c>
      <c r="E296" s="27" t="s">
        <v>38</v>
      </c>
      <c r="F296" s="11" t="s">
        <v>397</v>
      </c>
      <c r="G296" s="13" t="n">
        <v>200</v>
      </c>
      <c r="H296" s="17" t="n">
        <v>111</v>
      </c>
      <c r="I296" s="17" t="n">
        <v>111</v>
      </c>
      <c r="J296" s="17" t="n">
        <v>111</v>
      </c>
    </row>
    <row r="297" customFormat="false" ht="42" hidden="false" customHeight="true" outlineLevel="0" collapsed="false">
      <c r="A297" s="15" t="s">
        <v>398</v>
      </c>
      <c r="B297" s="30" t="s">
        <v>399</v>
      </c>
      <c r="C297" s="30" t="s">
        <v>34</v>
      </c>
      <c r="D297" s="11" t="n">
        <v>805</v>
      </c>
      <c r="E297" s="27" t="s">
        <v>118</v>
      </c>
      <c r="F297" s="13" t="s">
        <v>400</v>
      </c>
      <c r="G297" s="13" t="n">
        <v>100</v>
      </c>
      <c r="H297" s="17" t="n">
        <v>5210.26</v>
      </c>
      <c r="I297" s="17" t="n">
        <v>6740.26</v>
      </c>
      <c r="J297" s="17" t="n">
        <v>6705.936</v>
      </c>
    </row>
    <row r="298" customFormat="false" ht="42" hidden="false" customHeight="true" outlineLevel="0" collapsed="false">
      <c r="A298" s="15"/>
      <c r="B298" s="30"/>
      <c r="C298" s="30"/>
      <c r="D298" s="11" t="n">
        <v>805</v>
      </c>
      <c r="E298" s="27" t="s">
        <v>118</v>
      </c>
      <c r="F298" s="13" t="s">
        <v>400</v>
      </c>
      <c r="G298" s="13" t="n">
        <v>200</v>
      </c>
      <c r="H298" s="17" t="n">
        <v>4909.1</v>
      </c>
      <c r="I298" s="17" t="n">
        <v>4748.27</v>
      </c>
      <c r="J298" s="17" t="n">
        <v>3666.52</v>
      </c>
    </row>
    <row r="299" customFormat="false" ht="42" hidden="false" customHeight="true" outlineLevel="0" collapsed="false">
      <c r="A299" s="15"/>
      <c r="B299" s="30"/>
      <c r="C299" s="30"/>
      <c r="D299" s="11" t="n">
        <v>805</v>
      </c>
      <c r="E299" s="27" t="s">
        <v>118</v>
      </c>
      <c r="F299" s="13" t="s">
        <v>400</v>
      </c>
      <c r="G299" s="13" t="n">
        <v>800</v>
      </c>
      <c r="H299" s="17" t="n">
        <v>7562.5</v>
      </c>
      <c r="I299" s="17" t="n">
        <v>7522.5</v>
      </c>
      <c r="J299" s="17" t="n">
        <v>2102.537</v>
      </c>
    </row>
    <row r="300" customFormat="false" ht="42" hidden="false" customHeight="true" outlineLevel="0" collapsed="false">
      <c r="A300" s="15"/>
      <c r="B300" s="30"/>
      <c r="C300" s="30"/>
      <c r="D300" s="11" t="n">
        <v>805</v>
      </c>
      <c r="E300" s="27" t="s">
        <v>298</v>
      </c>
      <c r="F300" s="13" t="s">
        <v>400</v>
      </c>
      <c r="G300" s="13" t="n">
        <v>100</v>
      </c>
      <c r="H300" s="17" t="n">
        <v>1562</v>
      </c>
      <c r="I300" s="17" t="n">
        <v>1562</v>
      </c>
      <c r="J300" s="17" t="n">
        <v>1555.469</v>
      </c>
    </row>
    <row r="301" customFormat="false" ht="42" hidden="false" customHeight="true" outlineLevel="0" collapsed="false">
      <c r="A301" s="15"/>
      <c r="B301" s="30"/>
      <c r="C301" s="30"/>
      <c r="D301" s="11" t="n">
        <v>805</v>
      </c>
      <c r="E301" s="27" t="s">
        <v>298</v>
      </c>
      <c r="F301" s="13" t="s">
        <v>400</v>
      </c>
      <c r="G301" s="13" t="n">
        <v>200</v>
      </c>
      <c r="H301" s="17" t="n">
        <v>833</v>
      </c>
      <c r="I301" s="17" t="n">
        <v>820.5</v>
      </c>
      <c r="J301" s="17" t="n">
        <v>548.504</v>
      </c>
    </row>
    <row r="302" customFormat="false" ht="42" hidden="false" customHeight="true" outlineLevel="0" collapsed="false">
      <c r="A302" s="15"/>
      <c r="B302" s="30"/>
      <c r="C302" s="30"/>
      <c r="D302" s="11" t="n">
        <v>805</v>
      </c>
      <c r="E302" s="27" t="s">
        <v>298</v>
      </c>
      <c r="F302" s="13" t="s">
        <v>400</v>
      </c>
      <c r="G302" s="13" t="n">
        <v>800</v>
      </c>
      <c r="H302" s="17" t="n">
        <v>12</v>
      </c>
      <c r="I302" s="17" t="n">
        <v>24.5</v>
      </c>
      <c r="J302" s="17" t="n">
        <v>20.904</v>
      </c>
    </row>
    <row r="303" customFormat="false" ht="207.75" hidden="false" customHeight="true" outlineLevel="0" collapsed="false">
      <c r="A303" s="15" t="s">
        <v>401</v>
      </c>
      <c r="B303" s="30" t="s">
        <v>402</v>
      </c>
      <c r="C303" s="30" t="s">
        <v>34</v>
      </c>
      <c r="D303" s="11" t="n">
        <v>805</v>
      </c>
      <c r="E303" s="13" t="s">
        <v>19</v>
      </c>
      <c r="F303" s="13" t="s">
        <v>19</v>
      </c>
      <c r="G303" s="13" t="s">
        <v>19</v>
      </c>
      <c r="H303" s="17" t="n">
        <f aca="false">SUM(H304:H306)</f>
        <v>117024.912</v>
      </c>
      <c r="I303" s="17" t="n">
        <f aca="false">SUM(I304:I306)</f>
        <v>117024.912</v>
      </c>
      <c r="J303" s="17" t="n">
        <f aca="false">SUM(J304:J306)</f>
        <v>117017.644</v>
      </c>
    </row>
    <row r="304" customFormat="false" ht="186.75" hidden="false" customHeight="true" outlineLevel="0" collapsed="false">
      <c r="A304" s="15" t="s">
        <v>403</v>
      </c>
      <c r="B304" s="30" t="s">
        <v>404</v>
      </c>
      <c r="C304" s="30" t="s">
        <v>34</v>
      </c>
      <c r="D304" s="11" t="n">
        <v>805</v>
      </c>
      <c r="E304" s="13" t="n">
        <v>1006</v>
      </c>
      <c r="F304" s="13" t="s">
        <v>405</v>
      </c>
      <c r="G304" s="13" t="n">
        <v>500</v>
      </c>
      <c r="H304" s="17" t="n">
        <v>78921</v>
      </c>
      <c r="I304" s="17" t="n">
        <v>78921</v>
      </c>
      <c r="J304" s="17" t="n">
        <v>78921</v>
      </c>
    </row>
    <row r="305" customFormat="false" ht="261.75" hidden="false" customHeight="true" outlineLevel="0" collapsed="false">
      <c r="A305" s="15" t="s">
        <v>406</v>
      </c>
      <c r="B305" s="30" t="s">
        <v>407</v>
      </c>
      <c r="C305" s="30" t="s">
        <v>34</v>
      </c>
      <c r="D305" s="11" t="n">
        <v>805</v>
      </c>
      <c r="E305" s="13" t="n">
        <v>1006</v>
      </c>
      <c r="F305" s="13" t="s">
        <v>408</v>
      </c>
      <c r="G305" s="13" t="n">
        <v>500</v>
      </c>
      <c r="H305" s="17" t="n">
        <v>18432.912</v>
      </c>
      <c r="I305" s="17" t="n">
        <v>18432.912</v>
      </c>
      <c r="J305" s="17" t="n">
        <v>18425.644</v>
      </c>
    </row>
    <row r="306" customFormat="false" ht="254.25" hidden="false" customHeight="true" outlineLevel="0" collapsed="false">
      <c r="A306" s="15" t="s">
        <v>409</v>
      </c>
      <c r="B306" s="30" t="s">
        <v>410</v>
      </c>
      <c r="C306" s="30" t="s">
        <v>34</v>
      </c>
      <c r="D306" s="11" t="n">
        <v>805</v>
      </c>
      <c r="E306" s="13" t="n">
        <v>1006</v>
      </c>
      <c r="F306" s="13" t="s">
        <v>411</v>
      </c>
      <c r="G306" s="13" t="n">
        <v>500</v>
      </c>
      <c r="H306" s="17" t="n">
        <v>19671</v>
      </c>
      <c r="I306" s="17" t="n">
        <v>19671</v>
      </c>
      <c r="J306" s="17" t="n">
        <v>19671</v>
      </c>
    </row>
    <row r="307" customFormat="false" ht="340.5" hidden="false" customHeight="true" outlineLevel="0" collapsed="false">
      <c r="A307" s="15" t="s">
        <v>412</v>
      </c>
      <c r="B307" s="30" t="s">
        <v>413</v>
      </c>
      <c r="C307" s="30" t="s">
        <v>34</v>
      </c>
      <c r="D307" s="11" t="n">
        <v>805</v>
      </c>
      <c r="E307" s="11" t="n">
        <v>1006</v>
      </c>
      <c r="F307" s="11" t="s">
        <v>19</v>
      </c>
      <c r="G307" s="11" t="s">
        <v>19</v>
      </c>
      <c r="H307" s="28" t="n">
        <f aca="false">H309+H310</f>
        <v>6210</v>
      </c>
      <c r="I307" s="28" t="n">
        <f aca="false">I309+I310</f>
        <v>6210</v>
      </c>
      <c r="J307" s="28" t="n">
        <f aca="false">J309+J310</f>
        <v>6210</v>
      </c>
    </row>
    <row r="308" customFormat="false" ht="6" hidden="false" customHeight="true" outlineLevel="0" collapsed="false">
      <c r="A308" s="15"/>
      <c r="B308" s="30"/>
      <c r="C308" s="30"/>
      <c r="D308" s="11"/>
      <c r="E308" s="11"/>
      <c r="F308" s="11"/>
      <c r="G308" s="11"/>
      <c r="H308" s="11"/>
      <c r="I308" s="11"/>
      <c r="J308" s="11"/>
    </row>
    <row r="309" customFormat="false" ht="340.5" hidden="false" customHeight="true" outlineLevel="0" collapsed="false">
      <c r="A309" s="15" t="s">
        <v>414</v>
      </c>
      <c r="B309" s="30" t="s">
        <v>415</v>
      </c>
      <c r="C309" s="30" t="s">
        <v>34</v>
      </c>
      <c r="D309" s="11" t="n">
        <v>805</v>
      </c>
      <c r="E309" s="13" t="n">
        <v>1006</v>
      </c>
      <c r="F309" s="13" t="s">
        <v>416</v>
      </c>
      <c r="G309" s="13" t="n">
        <v>500</v>
      </c>
      <c r="H309" s="17" t="n">
        <v>4702.5</v>
      </c>
      <c r="I309" s="17" t="n">
        <v>4702.5</v>
      </c>
      <c r="J309" s="17" t="n">
        <v>4702.5</v>
      </c>
    </row>
    <row r="310" customFormat="false" ht="306" hidden="false" customHeight="true" outlineLevel="0" collapsed="false">
      <c r="A310" s="15" t="s">
        <v>417</v>
      </c>
      <c r="B310" s="16" t="s">
        <v>418</v>
      </c>
      <c r="C310" s="16" t="s">
        <v>34</v>
      </c>
      <c r="D310" s="11" t="n">
        <v>805</v>
      </c>
      <c r="E310" s="13" t="n">
        <v>1006</v>
      </c>
      <c r="F310" s="13" t="s">
        <v>419</v>
      </c>
      <c r="G310" s="13" t="n">
        <v>500</v>
      </c>
      <c r="H310" s="17" t="n">
        <v>1507.5</v>
      </c>
      <c r="I310" s="17" t="n">
        <v>1507.5</v>
      </c>
      <c r="J310" s="17" t="n">
        <v>1507.5</v>
      </c>
    </row>
    <row r="311" customFormat="false" ht="11.25" hidden="false" customHeight="true" outlineLevel="0" collapsed="false">
      <c r="A311" s="15"/>
      <c r="B311" s="16"/>
      <c r="C311" s="16"/>
      <c r="D311" s="11"/>
      <c r="E311" s="13"/>
      <c r="F311" s="13"/>
      <c r="G311" s="13"/>
      <c r="H311" s="17"/>
      <c r="I311" s="17"/>
      <c r="J311" s="17"/>
    </row>
    <row r="312" customFormat="false" ht="95.25" hidden="false" customHeight="true" outlineLevel="0" collapsed="false">
      <c r="A312" s="15" t="s">
        <v>420</v>
      </c>
      <c r="B312" s="30" t="s">
        <v>421</v>
      </c>
      <c r="C312" s="30" t="s">
        <v>34</v>
      </c>
      <c r="D312" s="13" t="n">
        <v>805</v>
      </c>
      <c r="E312" s="13" t="s">
        <v>19</v>
      </c>
      <c r="F312" s="13" t="s">
        <v>19</v>
      </c>
      <c r="G312" s="13" t="s">
        <v>19</v>
      </c>
      <c r="H312" s="17" t="n">
        <v>0</v>
      </c>
      <c r="I312" s="17" t="n">
        <v>0</v>
      </c>
      <c r="J312" s="17" t="n">
        <v>0</v>
      </c>
    </row>
  </sheetData>
  <mergeCells count="195">
    <mergeCell ref="I2:J2"/>
    <mergeCell ref="A8:J8"/>
    <mergeCell ref="A9:J9"/>
    <mergeCell ref="A10:J10"/>
    <mergeCell ref="A12:A13"/>
    <mergeCell ref="B12:B13"/>
    <mergeCell ref="C12:C13"/>
    <mergeCell ref="D12:G12"/>
    <mergeCell ref="H12:J12"/>
    <mergeCell ref="A15:A18"/>
    <mergeCell ref="B15:B18"/>
    <mergeCell ref="A23:A25"/>
    <mergeCell ref="B23:B25"/>
    <mergeCell ref="A26:A28"/>
    <mergeCell ref="B26:B28"/>
    <mergeCell ref="A30:A32"/>
    <mergeCell ref="B30:B32"/>
    <mergeCell ref="C30:C32"/>
    <mergeCell ref="A33:A36"/>
    <mergeCell ref="B33:B36"/>
    <mergeCell ref="C34:C36"/>
    <mergeCell ref="A37:A38"/>
    <mergeCell ref="B37:B38"/>
    <mergeCell ref="C37:C38"/>
    <mergeCell ref="A40:A42"/>
    <mergeCell ref="B40:B42"/>
    <mergeCell ref="C41:C42"/>
    <mergeCell ref="A44:A45"/>
    <mergeCell ref="B44:B45"/>
    <mergeCell ref="C44:C45"/>
    <mergeCell ref="A48:A50"/>
    <mergeCell ref="B48:B50"/>
    <mergeCell ref="C48:C50"/>
    <mergeCell ref="A52:A55"/>
    <mergeCell ref="B52:B55"/>
    <mergeCell ref="C53:C55"/>
    <mergeCell ref="A56:A58"/>
    <mergeCell ref="B56:B58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3:A75"/>
    <mergeCell ref="B73:B75"/>
    <mergeCell ref="C73:C75"/>
    <mergeCell ref="A76:A79"/>
    <mergeCell ref="B76:B79"/>
    <mergeCell ref="C76:C79"/>
    <mergeCell ref="A80:A83"/>
    <mergeCell ref="B80:B83"/>
    <mergeCell ref="C80:C83"/>
    <mergeCell ref="A84:A86"/>
    <mergeCell ref="B84:B86"/>
    <mergeCell ref="C84:C86"/>
    <mergeCell ref="A87:A89"/>
    <mergeCell ref="B87:B89"/>
    <mergeCell ref="C87:C89"/>
    <mergeCell ref="A94:A96"/>
    <mergeCell ref="B94:B96"/>
    <mergeCell ref="C94:C96"/>
    <mergeCell ref="A97:A99"/>
    <mergeCell ref="B97:B99"/>
    <mergeCell ref="C97:C99"/>
    <mergeCell ref="A101:A103"/>
    <mergeCell ref="B101:B103"/>
    <mergeCell ref="C101:C103"/>
    <mergeCell ref="A104:A107"/>
    <mergeCell ref="B104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4"/>
    <mergeCell ref="B123:B124"/>
    <mergeCell ref="C123:C124"/>
    <mergeCell ref="A125:A128"/>
    <mergeCell ref="B125:B128"/>
    <mergeCell ref="C125:C128"/>
    <mergeCell ref="A131:A134"/>
    <mergeCell ref="B131:B134"/>
    <mergeCell ref="C132:C134"/>
    <mergeCell ref="A136:A138"/>
    <mergeCell ref="B136:B138"/>
    <mergeCell ref="A143:A148"/>
    <mergeCell ref="B143:B148"/>
    <mergeCell ref="C143:C148"/>
    <mergeCell ref="A150:A151"/>
    <mergeCell ref="B150:B151"/>
    <mergeCell ref="C150:C151"/>
    <mergeCell ref="A156:A160"/>
    <mergeCell ref="B156:B160"/>
    <mergeCell ref="A162:A165"/>
    <mergeCell ref="B162:B165"/>
    <mergeCell ref="A166:A172"/>
    <mergeCell ref="B166:B172"/>
    <mergeCell ref="C166:C172"/>
    <mergeCell ref="A173:A175"/>
    <mergeCell ref="B173:B175"/>
    <mergeCell ref="C173:C175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90:A192"/>
    <mergeCell ref="B190:B192"/>
    <mergeCell ref="A193:A198"/>
    <mergeCell ref="C193:C198"/>
    <mergeCell ref="B194:B195"/>
    <mergeCell ref="B197:B198"/>
    <mergeCell ref="A199:A201"/>
    <mergeCell ref="B199:B201"/>
    <mergeCell ref="C199:C201"/>
    <mergeCell ref="A205:A214"/>
    <mergeCell ref="B205:B214"/>
    <mergeCell ref="C206:C210"/>
    <mergeCell ref="C211:C214"/>
    <mergeCell ref="A215:A219"/>
    <mergeCell ref="B215:B219"/>
    <mergeCell ref="C216:C219"/>
    <mergeCell ref="A227:A231"/>
    <mergeCell ref="B227:B231"/>
    <mergeCell ref="C229:C231"/>
    <mergeCell ref="A237:A240"/>
    <mergeCell ref="B237:B240"/>
    <mergeCell ref="C238:C240"/>
    <mergeCell ref="A246:A247"/>
    <mergeCell ref="B246:B247"/>
    <mergeCell ref="C246:C247"/>
    <mergeCell ref="A249:A251"/>
    <mergeCell ref="B249:B251"/>
    <mergeCell ref="A254:A255"/>
    <mergeCell ref="B254:B255"/>
    <mergeCell ref="A256:A257"/>
    <mergeCell ref="B256:B257"/>
    <mergeCell ref="C256:C257"/>
    <mergeCell ref="A259:A262"/>
    <mergeCell ref="B259:B262"/>
    <mergeCell ref="A273:A276"/>
    <mergeCell ref="B273:B276"/>
    <mergeCell ref="A284:A288"/>
    <mergeCell ref="B284:B288"/>
    <mergeCell ref="C284:C288"/>
    <mergeCell ref="A289:A290"/>
    <mergeCell ref="B289:B290"/>
    <mergeCell ref="A292:A295"/>
    <mergeCell ref="B292:B295"/>
    <mergeCell ref="C292:C295"/>
    <mergeCell ref="A297:A302"/>
    <mergeCell ref="B297:B302"/>
    <mergeCell ref="C297:C302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6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26" manualBreakCount="26">
    <brk id="20" man="true" max="16383" min="0"/>
    <brk id="29" man="true" max="16383" min="0"/>
    <brk id="42" man="true" max="16383" min="0"/>
    <brk id="59" man="true" max="16383" min="0"/>
    <brk id="75" man="true" max="16383" min="0"/>
    <brk id="92" man="true" max="16383" min="0"/>
    <brk id="103" man="true" max="16383" min="0"/>
    <brk id="119" man="true" max="16383" min="0"/>
    <brk id="135" man="true" max="16383" min="0"/>
    <brk id="142" man="true" max="16383" min="0"/>
    <brk id="151" man="true" max="16383" min="0"/>
    <brk id="155" man="true" max="16383" min="0"/>
    <brk id="175" man="true" max="16383" min="0"/>
    <brk id="191" man="true" max="16383" min="0"/>
    <brk id="203" man="true" max="16383" min="0"/>
    <brk id="214" man="true" max="16383" min="0"/>
    <brk id="221" man="true" max="16383" min="0"/>
    <brk id="224" man="true" max="16383" min="0"/>
    <brk id="236" man="true" max="16383" min="0"/>
    <brk id="248" man="true" max="16383" min="0"/>
    <brk id="253" man="true" max="16383" min="0"/>
    <brk id="258" man="true" max="16383" min="0"/>
    <brk id="272" man="true" max="16383" min="0"/>
    <brk id="282" man="true" max="16383" min="0"/>
    <brk id="291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44:07Z</dcterms:created>
  <dc:creator>pozdn_vn</dc:creator>
  <dc:description/>
  <dc:language>en-US</dc:language>
  <cp:lastModifiedBy>emelanova_va</cp:lastModifiedBy>
  <cp:lastPrinted>2015-04-10T15:07:24Z</cp:lastPrinted>
  <dcterms:modified xsi:type="dcterms:W3CDTF">2018-05-25T07:14:25Z</dcterms:modified>
  <cp:revision>0</cp:revision>
  <dc:subject/>
  <dc:title/>
</cp:coreProperties>
</file>